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tt 1" sheetId="1" state="visible" r:id="rId2"/>
  </sheets>
  <definedNames>
    <definedName function="false" hidden="false" localSheetId="0" name="_xlnm.Print_Area" vbProcedure="false">'Blatt 1'!$A$1:$L$739</definedName>
    <definedName function="false" hidden="false" localSheetId="0" name="_xlnm.Print_Titles" vbProcedure="false">'Blatt 1'!$1:$3</definedName>
    <definedName function="false" hidden="true" localSheetId="0" name="_xlnm._FilterDatabase" vbProcedure="false">'Blatt 1'!$A$3:$M$7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8" uniqueCount="1764">
  <si>
    <t xml:space="preserve">OFFICIAL ROSTERS</t>
  </si>
  <si>
    <t xml:space="preserve">version 2 - 25.05.2006</t>
  </si>
  <si>
    <t xml:space="preserve">Team</t>
  </si>
  <si>
    <t xml:space="preserve">No</t>
  </si>
  <si>
    <t xml:space="preserve">Pos</t>
  </si>
  <si>
    <t xml:space="preserve">Popular Name</t>
  </si>
  <si>
    <t xml:space="preserve">Shirt Name</t>
  </si>
  <si>
    <t xml:space="preserve">Birth Date</t>
  </si>
  <si>
    <t xml:space="preserve">Club</t>
  </si>
  <si>
    <t xml:space="preserve">Country</t>
  </si>
  <si>
    <t xml:space="preserve">Height</t>
  </si>
  <si>
    <t xml:space="preserve">Weight</t>
  </si>
  <si>
    <t xml:space="preserve">Caps</t>
  </si>
  <si>
    <t xml:space="preserve">Goals</t>
  </si>
  <si>
    <t xml:space="preserve">Ratio</t>
  </si>
  <si>
    <t xml:space="preserve">ANG</t>
  </si>
  <si>
    <t xml:space="preserve">GK</t>
  </si>
  <si>
    <t xml:space="preserve">JOAO RICARDO</t>
  </si>
  <si>
    <t xml:space="preserve">JOÃO RICARDO</t>
  </si>
  <si>
    <t xml:space="preserve">no club affiliation</t>
  </si>
  <si>
    <t xml:space="preserve">UNK</t>
  </si>
  <si>
    <t xml:space="preserve">DF</t>
  </si>
  <si>
    <t xml:space="preserve">MARCOS AIROSA</t>
  </si>
  <si>
    <t xml:space="preserve">AIROSA</t>
  </si>
  <si>
    <t xml:space="preserve">Barreirense</t>
  </si>
  <si>
    <t xml:space="preserve">POR</t>
  </si>
  <si>
    <t xml:space="preserve">JAMBA</t>
  </si>
  <si>
    <t xml:space="preserve">AS Aviacao</t>
  </si>
  <si>
    <t xml:space="preserve">LEBO LEBO</t>
  </si>
  <si>
    <t xml:space="preserve">Petro Atletico</t>
  </si>
  <si>
    <t xml:space="preserve">KALI</t>
  </si>
  <si>
    <t xml:space="preserve">MF</t>
  </si>
  <si>
    <t xml:space="preserve">MILOY</t>
  </si>
  <si>
    <t xml:space="preserve">Interclube</t>
  </si>
  <si>
    <t xml:space="preserve">FIGUEIREDO</t>
  </si>
  <si>
    <t xml:space="preserve">Varzim</t>
  </si>
  <si>
    <t xml:space="preserve">ANDRE</t>
  </si>
  <si>
    <t xml:space="preserve">ANDRÉ MACANGA</t>
  </si>
  <si>
    <t xml:space="preserve">Al Kuwait</t>
  </si>
  <si>
    <t xml:space="preserve">KUW</t>
  </si>
  <si>
    <t xml:space="preserve">FW</t>
  </si>
  <si>
    <t xml:space="preserve">MANTORRAS</t>
  </si>
  <si>
    <t xml:space="preserve">Benfica</t>
  </si>
  <si>
    <t xml:space="preserve">AKWA</t>
  </si>
  <si>
    <t xml:space="preserve">AKWÁ</t>
  </si>
  <si>
    <t xml:space="preserve">MATEUS</t>
  </si>
  <si>
    <t xml:space="preserve">Gil Vicente</t>
  </si>
  <si>
    <t xml:space="preserve">LAMA</t>
  </si>
  <si>
    <t xml:space="preserve">LAMÁ</t>
  </si>
  <si>
    <t xml:space="preserve">EDSON</t>
  </si>
  <si>
    <t xml:space="preserve">Pacos Ferreira</t>
  </si>
  <si>
    <t xml:space="preserve">MENDONCA</t>
  </si>
  <si>
    <t xml:space="preserve">RUI MARQUES</t>
  </si>
  <si>
    <t xml:space="preserve">Hull City</t>
  </si>
  <si>
    <t xml:space="preserve">ENG</t>
  </si>
  <si>
    <t xml:space="preserve">FLAVIO</t>
  </si>
  <si>
    <t xml:space="preserve">FLÁVIO</t>
  </si>
  <si>
    <t xml:space="preserve">Al Ahly</t>
  </si>
  <si>
    <t xml:space="preserve">EGY</t>
  </si>
  <si>
    <t xml:space="preserve">ZE KALANGA</t>
  </si>
  <si>
    <t xml:space="preserve">ZÉ KALANGA</t>
  </si>
  <si>
    <t xml:space="preserve">LOVE</t>
  </si>
  <si>
    <t xml:space="preserve">CABUNGULA</t>
  </si>
  <si>
    <t xml:space="preserve">ANDRE TITI BUENGO</t>
  </si>
  <si>
    <t xml:space="preserve">TITI BUENGO</t>
  </si>
  <si>
    <t xml:space="preserve">Clermont</t>
  </si>
  <si>
    <t xml:space="preserve">FRA</t>
  </si>
  <si>
    <t xml:space="preserve">LOCO</t>
  </si>
  <si>
    <t xml:space="preserve">LOCÓ</t>
  </si>
  <si>
    <t xml:space="preserve">Primeiro de Agosto</t>
  </si>
  <si>
    <t xml:space="preserve">DELGADO</t>
  </si>
  <si>
    <t xml:space="preserve">MARIO</t>
  </si>
  <si>
    <t xml:space="preserve">MÁRIO</t>
  </si>
  <si>
    <t xml:space="preserve">MARCO ABREU</t>
  </si>
  <si>
    <t xml:space="preserve">Portimonense</t>
  </si>
  <si>
    <t xml:space="preserve">ARG</t>
  </si>
  <si>
    <t xml:space="preserve">ABBONDANZIERI Roberto</t>
  </si>
  <si>
    <t xml:space="preserve">ABBONDANZIERI</t>
  </si>
  <si>
    <t xml:space="preserve">Boca Juniors</t>
  </si>
  <si>
    <t xml:space="preserve">AYALA Roberto</t>
  </si>
  <si>
    <t xml:space="preserve">AYALA</t>
  </si>
  <si>
    <t xml:space="preserve">Valencia</t>
  </si>
  <si>
    <t xml:space="preserve">ESP</t>
  </si>
  <si>
    <t xml:space="preserve">SORIN Juan</t>
  </si>
  <si>
    <t xml:space="preserve">SORIN</t>
  </si>
  <si>
    <t xml:space="preserve">Villarreal</t>
  </si>
  <si>
    <t xml:space="preserve">COLOCCINI Fabricio</t>
  </si>
  <si>
    <t xml:space="preserve">COLOCCINI</t>
  </si>
  <si>
    <t xml:space="preserve">Deportivo La Coruna</t>
  </si>
  <si>
    <t xml:space="preserve">CAMBIASSO Esteban</t>
  </si>
  <si>
    <t xml:space="preserve">CAMBIASSO</t>
  </si>
  <si>
    <t xml:space="preserve">Inter</t>
  </si>
  <si>
    <t xml:space="preserve">ITA</t>
  </si>
  <si>
    <t xml:space="preserve">HEINZE Gabriel</t>
  </si>
  <si>
    <t xml:space="preserve">HEINZE</t>
  </si>
  <si>
    <t xml:space="preserve">Manchester Utd.</t>
  </si>
  <si>
    <t xml:space="preserve">SAVIOLA Javier</t>
  </si>
  <si>
    <t xml:space="preserve">SAVIOLA</t>
  </si>
  <si>
    <t xml:space="preserve">Sevilla FC</t>
  </si>
  <si>
    <t xml:space="preserve">MASCHERANO Javier</t>
  </si>
  <si>
    <t xml:space="preserve">MASCHERANO</t>
  </si>
  <si>
    <t xml:space="preserve">Corinthians</t>
  </si>
  <si>
    <t xml:space="preserve">BRA</t>
  </si>
  <si>
    <t xml:space="preserve">CRESPO Hernan</t>
  </si>
  <si>
    <t xml:space="preserve">CRESPO</t>
  </si>
  <si>
    <t xml:space="preserve">Chelsea</t>
  </si>
  <si>
    <t xml:space="preserve">RIQUELME Juan</t>
  </si>
  <si>
    <t xml:space="preserve">RIQUELME</t>
  </si>
  <si>
    <t xml:space="preserve">TEVEZ Carlos</t>
  </si>
  <si>
    <t xml:space="preserve">TEVEZ</t>
  </si>
  <si>
    <t xml:space="preserve">FRANCO Leonardo</t>
  </si>
  <si>
    <t xml:space="preserve">FRANCO</t>
  </si>
  <si>
    <t xml:space="preserve">Atletico Madrid</t>
  </si>
  <si>
    <t xml:space="preserve">SCALONI Lionel</t>
  </si>
  <si>
    <t xml:space="preserve">SCALONI</t>
  </si>
  <si>
    <t xml:space="preserve">West Ham</t>
  </si>
  <si>
    <t xml:space="preserve">PALACIO Rodrigo</t>
  </si>
  <si>
    <t xml:space="preserve">PALACIO</t>
  </si>
  <si>
    <t xml:space="preserve">MILITO Gabriel</t>
  </si>
  <si>
    <t xml:space="preserve">MILITO</t>
  </si>
  <si>
    <t xml:space="preserve">Zaragoza</t>
  </si>
  <si>
    <t xml:space="preserve">AIMAR Pablo</t>
  </si>
  <si>
    <t xml:space="preserve">AIMAR</t>
  </si>
  <si>
    <t xml:space="preserve">CUFRE Leandro</t>
  </si>
  <si>
    <t xml:space="preserve">CUFRE</t>
  </si>
  <si>
    <t xml:space="preserve">AS Rome</t>
  </si>
  <si>
    <t xml:space="preserve">RODRIGUEZ Maxi</t>
  </si>
  <si>
    <t xml:space="preserve">RODRIGUEZ</t>
  </si>
  <si>
    <t xml:space="preserve">MESSI Lionel</t>
  </si>
  <si>
    <t xml:space="preserve">MESSI</t>
  </si>
  <si>
    <t xml:space="preserve">Barcelona</t>
  </si>
  <si>
    <t xml:space="preserve">CRUZ Julio</t>
  </si>
  <si>
    <t xml:space="preserve">CRUZ</t>
  </si>
  <si>
    <t xml:space="preserve">BURDISSO Nicolas</t>
  </si>
  <si>
    <t xml:space="preserve">BURDISSO</t>
  </si>
  <si>
    <t xml:space="preserve">GONZALEZ Luis</t>
  </si>
  <si>
    <t xml:space="preserve">GONZALEZ</t>
  </si>
  <si>
    <t xml:space="preserve">Porto</t>
  </si>
  <si>
    <t xml:space="preserve">USTARI Oscar</t>
  </si>
  <si>
    <t xml:space="preserve">USTARI</t>
  </si>
  <si>
    <t xml:space="preserve">Independiente</t>
  </si>
  <si>
    <t xml:space="preserve">AUS</t>
  </si>
  <si>
    <t xml:space="preserve">SCHWARZER Mark</t>
  </si>
  <si>
    <t xml:space="preserve">SCHWARZER</t>
  </si>
  <si>
    <t xml:space="preserve">Middlesbrough</t>
  </si>
  <si>
    <t xml:space="preserve">NEILL Lucas</t>
  </si>
  <si>
    <t xml:space="preserve">NEILL</t>
  </si>
  <si>
    <t xml:space="preserve">Blackburn Rovers</t>
  </si>
  <si>
    <t xml:space="preserve">MOORE Craig</t>
  </si>
  <si>
    <t xml:space="preserve">MOORE</t>
  </si>
  <si>
    <t xml:space="preserve">Newcastle</t>
  </si>
  <si>
    <t xml:space="preserve">CAHILL Tim</t>
  </si>
  <si>
    <t xml:space="preserve">CAHILL</t>
  </si>
  <si>
    <t xml:space="preserve">Everton</t>
  </si>
  <si>
    <t xml:space="preserve">CULINA Jason</t>
  </si>
  <si>
    <t xml:space="preserve">CULINA</t>
  </si>
  <si>
    <t xml:space="preserve">PSV Eindhoven</t>
  </si>
  <si>
    <t xml:space="preserve">NED</t>
  </si>
  <si>
    <t xml:space="preserve">POPOVIC Tony</t>
  </si>
  <si>
    <t xml:space="preserve">POPOVIC</t>
  </si>
  <si>
    <t xml:space="preserve">Crystal Palace</t>
  </si>
  <si>
    <t xml:space="preserve">EMERTON Brett</t>
  </si>
  <si>
    <t xml:space="preserve">EMERTON</t>
  </si>
  <si>
    <t xml:space="preserve">SKOKO Josip</t>
  </si>
  <si>
    <t xml:space="preserve">SKOKO</t>
  </si>
  <si>
    <t xml:space="preserve">Wigan</t>
  </si>
  <si>
    <t xml:space="preserve">VIDUKA Mark</t>
  </si>
  <si>
    <t xml:space="preserve">VIDUKA</t>
  </si>
  <si>
    <t xml:space="preserve">KEWELL Harry</t>
  </si>
  <si>
    <t xml:space="preserve">KEWELL</t>
  </si>
  <si>
    <t xml:space="preserve">Liverpool</t>
  </si>
  <si>
    <t xml:space="preserve">LAZARIDIS Stan</t>
  </si>
  <si>
    <t xml:space="preserve">LAZARIDIS</t>
  </si>
  <si>
    <t xml:space="preserve">Birmingham City</t>
  </si>
  <si>
    <t xml:space="preserve">COVIC Ante</t>
  </si>
  <si>
    <t xml:space="preserve">COVIC</t>
  </si>
  <si>
    <t xml:space="preserve">Hammarby</t>
  </si>
  <si>
    <t xml:space="preserve">SWE</t>
  </si>
  <si>
    <t xml:space="preserve">GRELLA Vince</t>
  </si>
  <si>
    <t xml:space="preserve">GRELLA</t>
  </si>
  <si>
    <t xml:space="preserve">Parma</t>
  </si>
  <si>
    <t xml:space="preserve">CHIPPERFIELD Scott</t>
  </si>
  <si>
    <t xml:space="preserve">CHIPPERFIELD</t>
  </si>
  <si>
    <t xml:space="preserve">Basel</t>
  </si>
  <si>
    <t xml:space="preserve">SUI</t>
  </si>
  <si>
    <t xml:space="preserve">ALOISI John</t>
  </si>
  <si>
    <t xml:space="preserve">ALOISI</t>
  </si>
  <si>
    <t xml:space="preserve">Alaves</t>
  </si>
  <si>
    <t xml:space="preserve">BEAUCHAMP Michael</t>
  </si>
  <si>
    <t xml:space="preserve">BEAUCHAMP</t>
  </si>
  <si>
    <t xml:space="preserve">Central Coast Mariners</t>
  </si>
  <si>
    <t xml:space="preserve">THOMPSON Archie</t>
  </si>
  <si>
    <t xml:space="preserve">THOMPSON</t>
  </si>
  <si>
    <t xml:space="preserve">KALAC Zeljko</t>
  </si>
  <si>
    <t xml:space="preserve">KALAC</t>
  </si>
  <si>
    <t xml:space="preserve">AC Milan</t>
  </si>
  <si>
    <t xml:space="preserve">KENNEDY Joshua</t>
  </si>
  <si>
    <t xml:space="preserve">KENNEDY</t>
  </si>
  <si>
    <t xml:space="preserve">Dynamo Dresden</t>
  </si>
  <si>
    <t xml:space="preserve">GER</t>
  </si>
  <si>
    <t xml:space="preserve">WILKSHIRE Luke</t>
  </si>
  <si>
    <t xml:space="preserve">WILKSHIRE</t>
  </si>
  <si>
    <t xml:space="preserve">Bristol City</t>
  </si>
  <si>
    <t xml:space="preserve">STERJOVSKI Mile</t>
  </si>
  <si>
    <t xml:space="preserve">STERJOVSKI</t>
  </si>
  <si>
    <t xml:space="preserve">MILLIGAN Mark</t>
  </si>
  <si>
    <t xml:space="preserve">MILLIGAN</t>
  </si>
  <si>
    <t xml:space="preserve">Sydney FC</t>
  </si>
  <si>
    <t xml:space="preserve">BRESCIANO Marco</t>
  </si>
  <si>
    <t xml:space="preserve">BRESCIANO</t>
  </si>
  <si>
    <t xml:space="preserve">DIDA</t>
  </si>
  <si>
    <t xml:space="preserve">CAFU</t>
  </si>
  <si>
    <t xml:space="preserve">LUCIO</t>
  </si>
  <si>
    <t xml:space="preserve">LÚCIO</t>
  </si>
  <si>
    <t xml:space="preserve">Bayern Munich</t>
  </si>
  <si>
    <t xml:space="preserve">JUAN</t>
  </si>
  <si>
    <t xml:space="preserve">Bayer Leverkusen</t>
  </si>
  <si>
    <t xml:space="preserve">EMERSON</t>
  </si>
  <si>
    <t xml:space="preserve">Juventus</t>
  </si>
  <si>
    <t xml:space="preserve">ROBERTO CARLOS</t>
  </si>
  <si>
    <t xml:space="preserve">R.CARLOS</t>
  </si>
  <si>
    <t xml:space="preserve">Real Madrid</t>
  </si>
  <si>
    <t xml:space="preserve">ADRIANO</t>
  </si>
  <si>
    <t xml:space="preserve">KAKA</t>
  </si>
  <si>
    <t xml:space="preserve">KAKÁ</t>
  </si>
  <si>
    <t xml:space="preserve">RONALDO</t>
  </si>
  <si>
    <t xml:space="preserve">RONALDINHO</t>
  </si>
  <si>
    <t xml:space="preserve">ZE ROBERTO</t>
  </si>
  <si>
    <t xml:space="preserve">ZÉ ROBERTO</t>
  </si>
  <si>
    <t xml:space="preserve">ROGERIO CENI </t>
  </si>
  <si>
    <t xml:space="preserve">ROGERIO CENI</t>
  </si>
  <si>
    <t xml:space="preserve">Sao Paulo</t>
  </si>
  <si>
    <t xml:space="preserve">CICINHO</t>
  </si>
  <si>
    <t xml:space="preserve">LUISAO</t>
  </si>
  <si>
    <t xml:space="preserve">LUISÃO</t>
  </si>
  <si>
    <t xml:space="preserve">CRIS</t>
  </si>
  <si>
    <t xml:space="preserve">Lyon</t>
  </si>
  <si>
    <t xml:space="preserve">GILBERTO</t>
  </si>
  <si>
    <t xml:space="preserve">Hertha Berlin</t>
  </si>
  <si>
    <t xml:space="preserve">GILBERTO SILVA</t>
  </si>
  <si>
    <t xml:space="preserve">G.SILVA</t>
  </si>
  <si>
    <t xml:space="preserve">Arsenal</t>
  </si>
  <si>
    <t xml:space="preserve">EDMILSON</t>
  </si>
  <si>
    <t xml:space="preserve">JUNINHO PERNAMBUCANO</t>
  </si>
  <si>
    <t xml:space="preserve">JUNINHO</t>
  </si>
  <si>
    <t xml:space="preserve">RICARDINHO</t>
  </si>
  <si>
    <t xml:space="preserve">FRED</t>
  </si>
  <si>
    <t xml:space="preserve">JULIO CESAR</t>
  </si>
  <si>
    <t xml:space="preserve">ROBINHO</t>
  </si>
  <si>
    <t xml:space="preserve">CIV</t>
  </si>
  <si>
    <t xml:space="preserve">TIZIE Jean-Jacques</t>
  </si>
  <si>
    <t xml:space="preserve">TIZIE</t>
  </si>
  <si>
    <t xml:space="preserve">Esperance</t>
  </si>
  <si>
    <t xml:space="preserve">TUN</t>
  </si>
  <si>
    <t xml:space="preserve">BOKA Arthur</t>
  </si>
  <si>
    <t xml:space="preserve">BOKA</t>
  </si>
  <si>
    <t xml:space="preserve">Strasbourg</t>
  </si>
  <si>
    <t xml:space="preserve">AKALE Kanga</t>
  </si>
  <si>
    <t xml:space="preserve">AKALE</t>
  </si>
  <si>
    <t xml:space="preserve">Auxerre</t>
  </si>
  <si>
    <t xml:space="preserve">TOURE Kolo</t>
  </si>
  <si>
    <t xml:space="preserve">TOURE K.</t>
  </si>
  <si>
    <t xml:space="preserve">ZOKORA Didier</t>
  </si>
  <si>
    <t xml:space="preserve">ZOKORA</t>
  </si>
  <si>
    <t xml:space="preserve">Saint-Etienne</t>
  </si>
  <si>
    <t xml:space="preserve">KOUASSI Blaise</t>
  </si>
  <si>
    <t xml:space="preserve">KOUASSI</t>
  </si>
  <si>
    <t xml:space="preserve">Troyes</t>
  </si>
  <si>
    <t xml:space="preserve">FAE Emerse</t>
  </si>
  <si>
    <t xml:space="preserve">FAE</t>
  </si>
  <si>
    <t xml:space="preserve">Nantes</t>
  </si>
  <si>
    <t xml:space="preserve">KALOU Bonaventure</t>
  </si>
  <si>
    <t xml:space="preserve">KALOU</t>
  </si>
  <si>
    <t xml:space="preserve">Paris St-Germain</t>
  </si>
  <si>
    <t xml:space="preserve">KONE Arouna</t>
  </si>
  <si>
    <t xml:space="preserve">KONE A.</t>
  </si>
  <si>
    <t xml:space="preserve">YAPI YAPO Gilles</t>
  </si>
  <si>
    <t xml:space="preserve">YAPI</t>
  </si>
  <si>
    <t xml:space="preserve">Young Boys</t>
  </si>
  <si>
    <t xml:space="preserve">DROGBA Didier</t>
  </si>
  <si>
    <t xml:space="preserve">DROGBA</t>
  </si>
  <si>
    <t xml:space="preserve">MEITE Abdoulaye</t>
  </si>
  <si>
    <t xml:space="preserve">MEITE</t>
  </si>
  <si>
    <t xml:space="preserve">Marseille</t>
  </si>
  <si>
    <t xml:space="preserve">ZORO Marc</t>
  </si>
  <si>
    <t xml:space="preserve">ZORO</t>
  </si>
  <si>
    <t xml:space="preserve">Messina</t>
  </si>
  <si>
    <t xml:space="preserve">KONE Bakary</t>
  </si>
  <si>
    <t xml:space="preserve">KONE B.</t>
  </si>
  <si>
    <t xml:space="preserve">Nice</t>
  </si>
  <si>
    <t xml:space="preserve">DINDANE Aruna</t>
  </si>
  <si>
    <t xml:space="preserve">DINDANE</t>
  </si>
  <si>
    <t xml:space="preserve">Lens</t>
  </si>
  <si>
    <t xml:space="preserve">GNANHOUAN Gerard</t>
  </si>
  <si>
    <t xml:space="preserve">GNANHOUAN</t>
  </si>
  <si>
    <t xml:space="preserve">Montpellier</t>
  </si>
  <si>
    <t xml:space="preserve">DOMORAUD Cyrille</t>
  </si>
  <si>
    <t xml:space="preserve">DOMORAUD</t>
  </si>
  <si>
    <t xml:space="preserve">Creteil</t>
  </si>
  <si>
    <t xml:space="preserve">KEITA Kader</t>
  </si>
  <si>
    <t xml:space="preserve">KEITA</t>
  </si>
  <si>
    <t xml:space="preserve">Lille</t>
  </si>
  <si>
    <t xml:space="preserve">TOURE Yaya</t>
  </si>
  <si>
    <t xml:space="preserve">TOURE Y.</t>
  </si>
  <si>
    <t xml:space="preserve">Olympiakos</t>
  </si>
  <si>
    <t xml:space="preserve">GRE</t>
  </si>
  <si>
    <t xml:space="preserve">DEMEL Guy</t>
  </si>
  <si>
    <t xml:space="preserve">DEMEL</t>
  </si>
  <si>
    <t xml:space="preserve">Hamburger SV</t>
  </si>
  <si>
    <t xml:space="preserve">EBOUE Emmanuel</t>
  </si>
  <si>
    <t xml:space="preserve">EBOUE </t>
  </si>
  <si>
    <t xml:space="preserve">ROMARIC</t>
  </si>
  <si>
    <t xml:space="preserve">Le Mans</t>
  </si>
  <si>
    <t xml:space="preserve">BARRY Boubacar</t>
  </si>
  <si>
    <t xml:space="preserve">BARRY</t>
  </si>
  <si>
    <t xml:space="preserve">Beveren</t>
  </si>
  <si>
    <t xml:space="preserve">BEL</t>
  </si>
  <si>
    <t xml:space="preserve">CRC</t>
  </si>
  <si>
    <t xml:space="preserve">MESEN Alvaro</t>
  </si>
  <si>
    <t xml:space="preserve">MESEN A.</t>
  </si>
  <si>
    <t xml:space="preserve">Herediano</t>
  </si>
  <si>
    <t xml:space="preserve">DRUMMOND Jervis</t>
  </si>
  <si>
    <t xml:space="preserve">DRUMMOND J.</t>
  </si>
  <si>
    <t xml:space="preserve">Saprissa</t>
  </si>
  <si>
    <t xml:space="preserve">MARIN Luis</t>
  </si>
  <si>
    <t xml:space="preserve">MARIN L.</t>
  </si>
  <si>
    <t xml:space="preserve">Alajuelense</t>
  </si>
  <si>
    <t xml:space="preserve">UMANA Michael</t>
  </si>
  <si>
    <t xml:space="preserve">UMAÑA M.</t>
  </si>
  <si>
    <t xml:space="preserve">Brujas</t>
  </si>
  <si>
    <t xml:space="preserve">MARTINEZ Gilberto</t>
  </si>
  <si>
    <t xml:space="preserve">MARTINEZ G.</t>
  </si>
  <si>
    <t xml:space="preserve">Brescia</t>
  </si>
  <si>
    <t xml:space="preserve">FONSECA Danny</t>
  </si>
  <si>
    <t xml:space="preserve">FONSECA D.</t>
  </si>
  <si>
    <t xml:space="preserve">Cartagines</t>
  </si>
  <si>
    <t xml:space="preserve">BOLANOS Christian</t>
  </si>
  <si>
    <t xml:space="preserve">BOLAÑOS C.</t>
  </si>
  <si>
    <t xml:space="preserve">SOLIS Mauricio</t>
  </si>
  <si>
    <t xml:space="preserve">SOLIS M.</t>
  </si>
  <si>
    <t xml:space="preserve">Comunicaciones</t>
  </si>
  <si>
    <t xml:space="preserve">GUA</t>
  </si>
  <si>
    <t xml:space="preserve">WANCHOPE Paulo</t>
  </si>
  <si>
    <t xml:space="preserve">WANCHOPE P.</t>
  </si>
  <si>
    <t xml:space="preserve">CENTENO Walter</t>
  </si>
  <si>
    <t xml:space="preserve">CENTENO W.</t>
  </si>
  <si>
    <t xml:space="preserve">GOMEZ Ronald</t>
  </si>
  <si>
    <t xml:space="preserve">GOMEZ R.</t>
  </si>
  <si>
    <t xml:space="preserve">GONZALEZ Leonardo</t>
  </si>
  <si>
    <t xml:space="preserve">GONZALEZ L.</t>
  </si>
  <si>
    <t xml:space="preserve">BERNARD Kurt</t>
  </si>
  <si>
    <t xml:space="preserve">BERNARD K.</t>
  </si>
  <si>
    <t xml:space="preserve">Puntarenas</t>
  </si>
  <si>
    <t xml:space="preserve">AZOFEIFA Randall</t>
  </si>
  <si>
    <t xml:space="preserve">AZOFEIFA R.</t>
  </si>
  <si>
    <t xml:space="preserve">WALLACE Harold</t>
  </si>
  <si>
    <t xml:space="preserve">WALLACE H.</t>
  </si>
  <si>
    <t xml:space="preserve">HERNANDEZ Carlos</t>
  </si>
  <si>
    <t xml:space="preserve">HERNANDEZ C.</t>
  </si>
  <si>
    <t xml:space="preserve">BADILLA Gabriel</t>
  </si>
  <si>
    <t xml:space="preserve">BADILLA G.</t>
  </si>
  <si>
    <t xml:space="preserve">PORRAS Jose</t>
  </si>
  <si>
    <t xml:space="preserve">PORRAS J.</t>
  </si>
  <si>
    <t xml:space="preserve">SABORIO Alvaro</t>
  </si>
  <si>
    <t xml:space="preserve">SABORIO A.</t>
  </si>
  <si>
    <t xml:space="preserve">SEQUEIRA Douglas</t>
  </si>
  <si>
    <t xml:space="preserve">SEQUEIRA D.</t>
  </si>
  <si>
    <t xml:space="preserve">Real Salt Lake</t>
  </si>
  <si>
    <t xml:space="preserve">USA</t>
  </si>
  <si>
    <t xml:space="preserve">NUNEZ Victor</t>
  </si>
  <si>
    <t xml:space="preserve">NUÑEZ V.</t>
  </si>
  <si>
    <t xml:space="preserve">RODRIGUEZ Michael</t>
  </si>
  <si>
    <t xml:space="preserve">RODRIGUEZ M.</t>
  </si>
  <si>
    <t xml:space="preserve">ALFARO Wardy</t>
  </si>
  <si>
    <t xml:space="preserve">ALFARO W.</t>
  </si>
  <si>
    <t xml:space="preserve">CRO</t>
  </si>
  <si>
    <t xml:space="preserve">PLETIKOSA Stipe</t>
  </si>
  <si>
    <t xml:space="preserve">PLETIKOSA</t>
  </si>
  <si>
    <t xml:space="preserve">Hajduk Split</t>
  </si>
  <si>
    <t xml:space="preserve">SRNA Darijo</t>
  </si>
  <si>
    <t xml:space="preserve">SRNA</t>
  </si>
  <si>
    <t xml:space="preserve">Shakhtar Donetsk</t>
  </si>
  <si>
    <t xml:space="preserve">UKR</t>
  </si>
  <si>
    <t xml:space="preserve">SIMUNIC Josip</t>
  </si>
  <si>
    <t xml:space="preserve">SIMUNIC </t>
  </si>
  <si>
    <t xml:space="preserve">KOVAC Robert</t>
  </si>
  <si>
    <t xml:space="preserve">KOVAC R.</t>
  </si>
  <si>
    <t xml:space="preserve">TUDOR Igor</t>
  </si>
  <si>
    <t xml:space="preserve">TUDOR</t>
  </si>
  <si>
    <t xml:space="preserve">Siena</t>
  </si>
  <si>
    <t xml:space="preserve">VRANJES Jurica</t>
  </si>
  <si>
    <t xml:space="preserve">VRANJES</t>
  </si>
  <si>
    <t xml:space="preserve">Werder Bremen</t>
  </si>
  <si>
    <t xml:space="preserve">SIMIC Dario</t>
  </si>
  <si>
    <t xml:space="preserve">SIMIC</t>
  </si>
  <si>
    <t xml:space="preserve">BABIC Marko</t>
  </si>
  <si>
    <t xml:space="preserve">BABIC</t>
  </si>
  <si>
    <t xml:space="preserve">PRSO Dado</t>
  </si>
  <si>
    <t xml:space="preserve">PRSO</t>
  </si>
  <si>
    <t xml:space="preserve">Rangers</t>
  </si>
  <si>
    <t xml:space="preserve">SCO</t>
  </si>
  <si>
    <t xml:space="preserve">KOVAC Niko</t>
  </si>
  <si>
    <t xml:space="preserve">KOVAC N.</t>
  </si>
  <si>
    <t xml:space="preserve">TOKIC Mario</t>
  </si>
  <si>
    <t xml:space="preserve">TOKIC</t>
  </si>
  <si>
    <t xml:space="preserve">Austria Vienna</t>
  </si>
  <si>
    <t xml:space="preserve">AUT</t>
  </si>
  <si>
    <t xml:space="preserve">DIDULICA Joe</t>
  </si>
  <si>
    <t xml:space="preserve">DIDULICA </t>
  </si>
  <si>
    <t xml:space="preserve">TOMAS Stjepan</t>
  </si>
  <si>
    <t xml:space="preserve">TOMAS</t>
  </si>
  <si>
    <t xml:space="preserve">Galatasaray</t>
  </si>
  <si>
    <t xml:space="preserve">TUR</t>
  </si>
  <si>
    <t xml:space="preserve">MODRIC Luka</t>
  </si>
  <si>
    <t xml:space="preserve">MODRIC</t>
  </si>
  <si>
    <t xml:space="preserve">Dinamo Zagreb</t>
  </si>
  <si>
    <t xml:space="preserve">LEKO Ivan</t>
  </si>
  <si>
    <t xml:space="preserve">LEKO I.</t>
  </si>
  <si>
    <t xml:space="preserve">Club Bruges</t>
  </si>
  <si>
    <t xml:space="preserve">LEKO Jerko</t>
  </si>
  <si>
    <t xml:space="preserve">LEKO J.</t>
  </si>
  <si>
    <t xml:space="preserve">Dynamo Kyiv</t>
  </si>
  <si>
    <t xml:space="preserve">KLASNIC Ivan</t>
  </si>
  <si>
    <t xml:space="preserve">KLASNIC</t>
  </si>
  <si>
    <t xml:space="preserve">OLIC Ivica</t>
  </si>
  <si>
    <t xml:space="preserve">OLIC</t>
  </si>
  <si>
    <t xml:space="preserve">CSKA Moscow</t>
  </si>
  <si>
    <t xml:space="preserve">RUS</t>
  </si>
  <si>
    <t xml:space="preserve">KRANJCAR Niko</t>
  </si>
  <si>
    <t xml:space="preserve">KRANJCAR</t>
  </si>
  <si>
    <t xml:space="preserve">SERIC Anthony</t>
  </si>
  <si>
    <t xml:space="preserve">SERIC</t>
  </si>
  <si>
    <t xml:space="preserve">Panathinaikos</t>
  </si>
  <si>
    <t xml:space="preserve">BALABAN Bosko</t>
  </si>
  <si>
    <t xml:space="preserve">BALABAN</t>
  </si>
  <si>
    <t xml:space="preserve">BOSNJAK Ivan</t>
  </si>
  <si>
    <t xml:space="preserve">BOSNJAK</t>
  </si>
  <si>
    <t xml:space="preserve">BUTINA Tomislav</t>
  </si>
  <si>
    <t xml:space="preserve">BUTINA</t>
  </si>
  <si>
    <t xml:space="preserve">CZE</t>
  </si>
  <si>
    <t xml:space="preserve">CECH Petr</t>
  </si>
  <si>
    <t xml:space="preserve">CECH</t>
  </si>
  <si>
    <t xml:space="preserve">GRYGERA Zdenek</t>
  </si>
  <si>
    <t xml:space="preserve">GRYGERA</t>
  </si>
  <si>
    <t xml:space="preserve">Ajax</t>
  </si>
  <si>
    <t xml:space="preserve">MARES Pavel</t>
  </si>
  <si>
    <t xml:space="preserve">MARES</t>
  </si>
  <si>
    <t xml:space="preserve">Zenit St Petersburg</t>
  </si>
  <si>
    <t xml:space="preserve">GALASEK Tomas</t>
  </si>
  <si>
    <t xml:space="preserve">GALASEK</t>
  </si>
  <si>
    <t xml:space="preserve">KOVAC Radoslav</t>
  </si>
  <si>
    <t xml:space="preserve">KOVAC</t>
  </si>
  <si>
    <t xml:space="preserve">Spartak Moscow</t>
  </si>
  <si>
    <t xml:space="preserve">JANKULOVSKI Marek</t>
  </si>
  <si>
    <t xml:space="preserve">JANKULOVSKI</t>
  </si>
  <si>
    <t xml:space="preserve">SMICER Vladimir</t>
  </si>
  <si>
    <t xml:space="preserve">SMICER</t>
  </si>
  <si>
    <t xml:space="preserve">Bordeaux</t>
  </si>
  <si>
    <t xml:space="preserve">POBORSKY Karel</t>
  </si>
  <si>
    <t xml:space="preserve">POBORSKY</t>
  </si>
  <si>
    <t xml:space="preserve">Ceske Budejovice</t>
  </si>
  <si>
    <t xml:space="preserve">KOLLER Jan</t>
  </si>
  <si>
    <t xml:space="preserve">KOLLER</t>
  </si>
  <si>
    <t xml:space="preserve">Borussia Dortmund</t>
  </si>
  <si>
    <t xml:space="preserve">ROSICKY Tomas</t>
  </si>
  <si>
    <t xml:space="preserve">ROSICKY</t>
  </si>
  <si>
    <t xml:space="preserve">NEDVED Pavel</t>
  </si>
  <si>
    <t xml:space="preserve">NEDVED</t>
  </si>
  <si>
    <t xml:space="preserve">LOKVENC Vratislav</t>
  </si>
  <si>
    <t xml:space="preserve">LOKVENC</t>
  </si>
  <si>
    <t xml:space="preserve">Austria Salzburg</t>
  </si>
  <si>
    <t xml:space="preserve">JIRANEK Martin</t>
  </si>
  <si>
    <t xml:space="preserve">JIRANEK</t>
  </si>
  <si>
    <t xml:space="preserve">JAROLIM David</t>
  </si>
  <si>
    <t xml:space="preserve">JAROLIM</t>
  </si>
  <si>
    <t xml:space="preserve">BAROS Milan</t>
  </si>
  <si>
    <t xml:space="preserve">BAROS</t>
  </si>
  <si>
    <t xml:space="preserve">Aston Villa</t>
  </si>
  <si>
    <t xml:space="preserve">BLAZEK Jaromir</t>
  </si>
  <si>
    <t xml:space="preserve">BLAZEK</t>
  </si>
  <si>
    <t xml:space="preserve">Sparta Prague</t>
  </si>
  <si>
    <t xml:space="preserve">STAJNER Jiri</t>
  </si>
  <si>
    <t xml:space="preserve">STAJNER</t>
  </si>
  <si>
    <t xml:space="preserve">Hanover 96</t>
  </si>
  <si>
    <t xml:space="preserve">HEINZ Marek</t>
  </si>
  <si>
    <t xml:space="preserve">HEINZ</t>
  </si>
  <si>
    <t xml:space="preserve">POLAK Jan</t>
  </si>
  <si>
    <t xml:space="preserve">POLAK</t>
  </si>
  <si>
    <t xml:space="preserve">Nuremberg</t>
  </si>
  <si>
    <t xml:space="preserve">PLASIL Jaroslav</t>
  </si>
  <si>
    <t xml:space="preserve">PLASIL</t>
  </si>
  <si>
    <t xml:space="preserve">Monaco</t>
  </si>
  <si>
    <t xml:space="preserve">UJFALUSI Tomas</t>
  </si>
  <si>
    <t xml:space="preserve">UJFALUSI</t>
  </si>
  <si>
    <t xml:space="preserve">Fiorentina</t>
  </si>
  <si>
    <t xml:space="preserve">ROZEHNAL David</t>
  </si>
  <si>
    <t xml:space="preserve">ROZEHNAL</t>
  </si>
  <si>
    <t xml:space="preserve">KINSKY Antonin</t>
  </si>
  <si>
    <t xml:space="preserve">KINSKY</t>
  </si>
  <si>
    <t xml:space="preserve">Saturn Moscow Region</t>
  </si>
  <si>
    <t xml:space="preserve">ECU</t>
  </si>
  <si>
    <t xml:space="preserve">VILLAFUERTE Edwin</t>
  </si>
  <si>
    <t xml:space="preserve">E. VILLAFUERTE</t>
  </si>
  <si>
    <t xml:space="preserve">Deportivo Quito</t>
  </si>
  <si>
    <t xml:space="preserve">GUAGUA Jorge</t>
  </si>
  <si>
    <t xml:space="preserve">J. GUAGUA</t>
  </si>
  <si>
    <t xml:space="preserve">El Nacional</t>
  </si>
  <si>
    <t xml:space="preserve">HURTADO Ivan</t>
  </si>
  <si>
    <t xml:space="preserve">I. HURTADO</t>
  </si>
  <si>
    <t xml:space="preserve">Al Arabi</t>
  </si>
  <si>
    <t xml:space="preserve">QAT</t>
  </si>
  <si>
    <t xml:space="preserve">DE LA CRUZ Ulises</t>
  </si>
  <si>
    <t xml:space="preserve">U. DE LA CRUZ </t>
  </si>
  <si>
    <t xml:space="preserve">PERLAZA Jose</t>
  </si>
  <si>
    <t xml:space="preserve">J. PERLAZA</t>
  </si>
  <si>
    <t xml:space="preserve">Olmedo</t>
  </si>
  <si>
    <t xml:space="preserve">URRUTIA Patricio</t>
  </si>
  <si>
    <t xml:space="preserve">P. URRUTIA</t>
  </si>
  <si>
    <t xml:space="preserve">LDU Quito</t>
  </si>
  <si>
    <t xml:space="preserve">LARA Christian</t>
  </si>
  <si>
    <t xml:space="preserve">C. LARA</t>
  </si>
  <si>
    <t xml:space="preserve">MENDEZ Edison</t>
  </si>
  <si>
    <t xml:space="preserve">E. MENDEZ</t>
  </si>
  <si>
    <t xml:space="preserve">BORJA Felix</t>
  </si>
  <si>
    <t xml:space="preserve">F. BORJA</t>
  </si>
  <si>
    <t xml:space="preserve">KAVIEDES Ivan</t>
  </si>
  <si>
    <t xml:space="preserve">I. KAVIEDES</t>
  </si>
  <si>
    <t xml:space="preserve">Argentinos Juniors</t>
  </si>
  <si>
    <t xml:space="preserve">DELGADO Agustin</t>
  </si>
  <si>
    <t xml:space="preserve">A. DELGADO</t>
  </si>
  <si>
    <t xml:space="preserve">MORA Cristian</t>
  </si>
  <si>
    <t xml:space="preserve">C. MORA</t>
  </si>
  <si>
    <t xml:space="preserve">AMBROSSI Paul</t>
  </si>
  <si>
    <t xml:space="preserve">P. AMBROSSI </t>
  </si>
  <si>
    <t xml:space="preserve">CASTILLO Segundo</t>
  </si>
  <si>
    <t xml:space="preserve">S. CASTILLO</t>
  </si>
  <si>
    <t xml:space="preserve">AYOVI Marlon</t>
  </si>
  <si>
    <t xml:space="preserve">M. AYOVI</t>
  </si>
  <si>
    <t xml:space="preserve">VALENCIA Luis</t>
  </si>
  <si>
    <t xml:space="preserve">A. VALENCIA</t>
  </si>
  <si>
    <t xml:space="preserve">Recreativo Huelva</t>
  </si>
  <si>
    <t xml:space="preserve">ESPINOZA Giovanny</t>
  </si>
  <si>
    <t xml:space="preserve">G. ESPINOZA</t>
  </si>
  <si>
    <t xml:space="preserve">REASCO Neicer</t>
  </si>
  <si>
    <t xml:space="preserve">N. REASCO </t>
  </si>
  <si>
    <t xml:space="preserve">SARITAMA Luis</t>
  </si>
  <si>
    <t xml:space="preserve">F. SARITAMA</t>
  </si>
  <si>
    <t xml:space="preserve">TENORIO Edwin</t>
  </si>
  <si>
    <t xml:space="preserve">E. TENORIO</t>
  </si>
  <si>
    <t xml:space="preserve">TENORIO Carlos</t>
  </si>
  <si>
    <t xml:space="preserve">C. TENORIO</t>
  </si>
  <si>
    <t xml:space="preserve">Al Sadd</t>
  </si>
  <si>
    <t xml:space="preserve">LANZA Damian</t>
  </si>
  <si>
    <t xml:space="preserve">D. LANZA</t>
  </si>
  <si>
    <t xml:space="preserve">Aucas</t>
  </si>
  <si>
    <t xml:space="preserve">BENITEZ Christian</t>
  </si>
  <si>
    <t xml:space="preserve">C. BENITEZ</t>
  </si>
  <si>
    <t xml:space="preserve">ROBINSON Paul</t>
  </si>
  <si>
    <t xml:space="preserve">ROBINSON</t>
  </si>
  <si>
    <t xml:space="preserve">Tottenham Hotspur</t>
  </si>
  <si>
    <t xml:space="preserve">NEVILLE Gary</t>
  </si>
  <si>
    <t xml:space="preserve">NEVILLE</t>
  </si>
  <si>
    <t xml:space="preserve">COLE Ashley</t>
  </si>
  <si>
    <t xml:space="preserve">A COLE</t>
  </si>
  <si>
    <t xml:space="preserve">GERRARD Steven</t>
  </si>
  <si>
    <t xml:space="preserve">GERRARD</t>
  </si>
  <si>
    <t xml:space="preserve">FERDINAND Rio</t>
  </si>
  <si>
    <t xml:space="preserve">FERDINAND</t>
  </si>
  <si>
    <t xml:space="preserve">TERRY John</t>
  </si>
  <si>
    <t xml:space="preserve">TERRY</t>
  </si>
  <si>
    <t xml:space="preserve">BECKHAM David</t>
  </si>
  <si>
    <t xml:space="preserve">BECKHAM</t>
  </si>
  <si>
    <t xml:space="preserve">LAMPARD Frank</t>
  </si>
  <si>
    <t xml:space="preserve">LAMPARD</t>
  </si>
  <si>
    <t xml:space="preserve">ROONEY Wayne</t>
  </si>
  <si>
    <t xml:space="preserve">ROONEY</t>
  </si>
  <si>
    <t xml:space="preserve">OWEN Michael</t>
  </si>
  <si>
    <t xml:space="preserve">OWEN</t>
  </si>
  <si>
    <t xml:space="preserve">COLE Joe</t>
  </si>
  <si>
    <t xml:space="preserve">J COLE</t>
  </si>
  <si>
    <t xml:space="preserve">CAMPBELL Sol</t>
  </si>
  <si>
    <t xml:space="preserve">CAMPBELL</t>
  </si>
  <si>
    <t xml:space="preserve">JAMES David</t>
  </si>
  <si>
    <t xml:space="preserve">JAMES</t>
  </si>
  <si>
    <t xml:space="preserve">Manchester City</t>
  </si>
  <si>
    <t xml:space="preserve">BRIDGE Wayne</t>
  </si>
  <si>
    <t xml:space="preserve">BRIDGE</t>
  </si>
  <si>
    <t xml:space="preserve">Fulham</t>
  </si>
  <si>
    <t xml:space="preserve">CARRAGHER Jamie</t>
  </si>
  <si>
    <t xml:space="preserve">CARRAGHER</t>
  </si>
  <si>
    <t xml:space="preserve">HARGREAVES Owen</t>
  </si>
  <si>
    <t xml:space="preserve">HARGREAVES</t>
  </si>
  <si>
    <t xml:space="preserve">JENAS Jermaine</t>
  </si>
  <si>
    <t xml:space="preserve">JENAS</t>
  </si>
  <si>
    <t xml:space="preserve">CARRICK Michael</t>
  </si>
  <si>
    <t xml:space="preserve">CARRICK</t>
  </si>
  <si>
    <t xml:space="preserve">LENNON Aaron</t>
  </si>
  <si>
    <t xml:space="preserve">LENNON</t>
  </si>
  <si>
    <t xml:space="preserve">DOWNING Stewart</t>
  </si>
  <si>
    <t xml:space="preserve">DOWNING</t>
  </si>
  <si>
    <t xml:space="preserve">CROUCH Peter</t>
  </si>
  <si>
    <t xml:space="preserve">CROUCH</t>
  </si>
  <si>
    <t xml:space="preserve">GREEN Robert</t>
  </si>
  <si>
    <t xml:space="preserve">GREEN</t>
  </si>
  <si>
    <t xml:space="preserve">Norwich</t>
  </si>
  <si>
    <t xml:space="preserve">WALCOTT Theo</t>
  </si>
  <si>
    <t xml:space="preserve">WALCOTT</t>
  </si>
  <si>
    <t xml:space="preserve">CASILLAS Iker</t>
  </si>
  <si>
    <t xml:space="preserve">CASILLAS</t>
  </si>
  <si>
    <t xml:space="preserve">SALGADO Michel</t>
  </si>
  <si>
    <t xml:space="preserve">M. SALGADO</t>
  </si>
  <si>
    <t xml:space="preserve">DEL HORNO Asier</t>
  </si>
  <si>
    <t xml:space="preserve">DEL HORNO</t>
  </si>
  <si>
    <t xml:space="preserve">MARCHENA Carlos</t>
  </si>
  <si>
    <t xml:space="preserve">C. MARCHENA</t>
  </si>
  <si>
    <t xml:space="preserve">PUYOL Carlos</t>
  </si>
  <si>
    <t xml:space="preserve">PUYOL</t>
  </si>
  <si>
    <t xml:space="preserve">ALBELDA David</t>
  </si>
  <si>
    <t xml:space="preserve">ALBELDA</t>
  </si>
  <si>
    <t xml:space="preserve">RAUL</t>
  </si>
  <si>
    <t xml:space="preserve">XAVI</t>
  </si>
  <si>
    <t xml:space="preserve">TORRES Fernando</t>
  </si>
  <si>
    <t xml:space="preserve">F. TORRES</t>
  </si>
  <si>
    <t xml:space="preserve">REYES Jose Antonio</t>
  </si>
  <si>
    <t xml:space="preserve">REYES</t>
  </si>
  <si>
    <t xml:space="preserve">GARCIA Luis</t>
  </si>
  <si>
    <t xml:space="preserve">LUIS GARCIA</t>
  </si>
  <si>
    <t xml:space="preserve">LOPEZ Antonio</t>
  </si>
  <si>
    <t xml:space="preserve">A. LOPEZ</t>
  </si>
  <si>
    <t xml:space="preserve">INIESTA</t>
  </si>
  <si>
    <t xml:space="preserve">A. INIESTA</t>
  </si>
  <si>
    <t xml:space="preserve">XABI ALONSO</t>
  </si>
  <si>
    <t xml:space="preserve">ALONSO</t>
  </si>
  <si>
    <t xml:space="preserve">RAMOS Sergio</t>
  </si>
  <si>
    <t xml:space="preserve">SERGIO RAMOS</t>
  </si>
  <si>
    <t xml:space="preserve">MARCOS SENNA</t>
  </si>
  <si>
    <t xml:space="preserve">SENNA</t>
  </si>
  <si>
    <t xml:space="preserve">JOAQUIN</t>
  </si>
  <si>
    <t xml:space="preserve">Betis Sevilla</t>
  </si>
  <si>
    <t xml:space="preserve">FABREGAS Cesc</t>
  </si>
  <si>
    <t xml:space="preserve">CESC</t>
  </si>
  <si>
    <t xml:space="preserve">CANIZARES Santiago</t>
  </si>
  <si>
    <t xml:space="preserve">CAÑIZARES</t>
  </si>
  <si>
    <t xml:space="preserve">JUANITO</t>
  </si>
  <si>
    <t xml:space="preserve">VILLA David</t>
  </si>
  <si>
    <t xml:space="preserve">DAVID VILLA</t>
  </si>
  <si>
    <t xml:space="preserve">PABLO</t>
  </si>
  <si>
    <t xml:space="preserve">REINA Jose Manuel</t>
  </si>
  <si>
    <t xml:space="preserve">REINA</t>
  </si>
  <si>
    <t xml:space="preserve">LANDREAU Mickael</t>
  </si>
  <si>
    <t xml:space="preserve">LANDREAU</t>
  </si>
  <si>
    <t xml:space="preserve">BOUMSONG Jean-Alain</t>
  </si>
  <si>
    <t xml:space="preserve">BOUMSONG</t>
  </si>
  <si>
    <t xml:space="preserve">ABIDAL Eric</t>
  </si>
  <si>
    <t xml:space="preserve">ABIDAL</t>
  </si>
  <si>
    <t xml:space="preserve">VIEIRA Patrick</t>
  </si>
  <si>
    <t xml:space="preserve">VIEIRA</t>
  </si>
  <si>
    <t xml:space="preserve">GALLAS William</t>
  </si>
  <si>
    <t xml:space="preserve">GALLAS</t>
  </si>
  <si>
    <t xml:space="preserve">MAKELELE Claude</t>
  </si>
  <si>
    <t xml:space="preserve">MAKELELE</t>
  </si>
  <si>
    <t xml:space="preserve">MALOUDA Florent</t>
  </si>
  <si>
    <t xml:space="preserve">MALOUDA</t>
  </si>
  <si>
    <t xml:space="preserve">DHORASOO Vikash</t>
  </si>
  <si>
    <t xml:space="preserve">DHORASOO</t>
  </si>
  <si>
    <t xml:space="preserve">CISSE Djibril</t>
  </si>
  <si>
    <t xml:space="preserve">CISSE</t>
  </si>
  <si>
    <t xml:space="preserve">ZIDANE Zinedine</t>
  </si>
  <si>
    <t xml:space="preserve">ZIDANE</t>
  </si>
  <si>
    <t xml:space="preserve">WILTORD Sylvain</t>
  </si>
  <si>
    <t xml:space="preserve">WILTORD</t>
  </si>
  <si>
    <t xml:space="preserve">HENRY Thierry</t>
  </si>
  <si>
    <t xml:space="preserve">HENRY</t>
  </si>
  <si>
    <t xml:space="preserve">SILVESTRE Mikael</t>
  </si>
  <si>
    <t xml:space="preserve">SILVESTRE</t>
  </si>
  <si>
    <t xml:space="preserve">SAHA Louis</t>
  </si>
  <si>
    <t xml:space="preserve">SAHA</t>
  </si>
  <si>
    <t xml:space="preserve">THURAM Lilian</t>
  </si>
  <si>
    <t xml:space="preserve">THURAM</t>
  </si>
  <si>
    <t xml:space="preserve">BARTHEZ Fabien</t>
  </si>
  <si>
    <t xml:space="preserve">BARTHEZ</t>
  </si>
  <si>
    <t xml:space="preserve">GIVET Gael</t>
  </si>
  <si>
    <t xml:space="preserve">GIVET</t>
  </si>
  <si>
    <t xml:space="preserve">DIARRA Alou</t>
  </si>
  <si>
    <t xml:space="preserve">DIARRA</t>
  </si>
  <si>
    <t xml:space="preserve">SAGNOL Willy</t>
  </si>
  <si>
    <t xml:space="preserve">SAGNOL</t>
  </si>
  <si>
    <t xml:space="preserve">TREZEGUET David</t>
  </si>
  <si>
    <t xml:space="preserve">TREZEGUET</t>
  </si>
  <si>
    <t xml:space="preserve">CHIMBONDA Pascal</t>
  </si>
  <si>
    <t xml:space="preserve">CHIMBONDA</t>
  </si>
  <si>
    <t xml:space="preserve">RIBERY Frank</t>
  </si>
  <si>
    <t xml:space="preserve">RIBERY</t>
  </si>
  <si>
    <t xml:space="preserve">COUPET Gregory</t>
  </si>
  <si>
    <t xml:space="preserve">COUPET</t>
  </si>
  <si>
    <t xml:space="preserve">LEHMANN Jens</t>
  </si>
  <si>
    <t xml:space="preserve">LEHMANN</t>
  </si>
  <si>
    <t xml:space="preserve">JANSEN Marcell</t>
  </si>
  <si>
    <t xml:space="preserve">JANSEN</t>
  </si>
  <si>
    <t xml:space="preserve">Borussia Moenchengladbach</t>
  </si>
  <si>
    <t xml:space="preserve">FRIEDRICH Arne</t>
  </si>
  <si>
    <t xml:space="preserve">FRIEDRICH</t>
  </si>
  <si>
    <t xml:space="preserve">HUTH Robert</t>
  </si>
  <si>
    <t xml:space="preserve">HUTH</t>
  </si>
  <si>
    <t xml:space="preserve">KEHL Sebastian</t>
  </si>
  <si>
    <t xml:space="preserve">KEHL</t>
  </si>
  <si>
    <t xml:space="preserve">NOWOTNY Jens</t>
  </si>
  <si>
    <t xml:space="preserve">NOWOTNY</t>
  </si>
  <si>
    <t xml:space="preserve">SCHWEINSTEIGER Bastian</t>
  </si>
  <si>
    <t xml:space="preserve">SCHWEINSTEIGER</t>
  </si>
  <si>
    <t xml:space="preserve">FRINGS Torsten</t>
  </si>
  <si>
    <t xml:space="preserve">FRINGS</t>
  </si>
  <si>
    <t xml:space="preserve">HANKE Mike</t>
  </si>
  <si>
    <t xml:space="preserve">HANKE</t>
  </si>
  <si>
    <t xml:space="preserve">Wolfsburg</t>
  </si>
  <si>
    <t xml:space="preserve">NEUVILLE Oliver</t>
  </si>
  <si>
    <t xml:space="preserve">NEUVILLE</t>
  </si>
  <si>
    <t xml:space="preserve">KLOSE Miroslav</t>
  </si>
  <si>
    <t xml:space="preserve">KLOSE</t>
  </si>
  <si>
    <t xml:space="preserve">KAHN Oliver</t>
  </si>
  <si>
    <t xml:space="preserve">KAHN</t>
  </si>
  <si>
    <t xml:space="preserve">BALLACK Michael</t>
  </si>
  <si>
    <t xml:space="preserve">BALLACK</t>
  </si>
  <si>
    <t xml:space="preserve">ASAMOAH Gerald</t>
  </si>
  <si>
    <t xml:space="preserve">ASAMOAH</t>
  </si>
  <si>
    <t xml:space="preserve">Schalke 04</t>
  </si>
  <si>
    <t xml:space="preserve">HITZLSPERGER Thomas</t>
  </si>
  <si>
    <t xml:space="preserve">HITZLSPERGER</t>
  </si>
  <si>
    <t xml:space="preserve">VfB Stuttgart</t>
  </si>
  <si>
    <t xml:space="preserve">LAHM Philipp</t>
  </si>
  <si>
    <t xml:space="preserve">LAHM</t>
  </si>
  <si>
    <t xml:space="preserve">MERTESACKER Per</t>
  </si>
  <si>
    <t xml:space="preserve">MERTESACKER</t>
  </si>
  <si>
    <t xml:space="preserve">BOROWSKI Tim</t>
  </si>
  <si>
    <t xml:space="preserve">BOROWSKI</t>
  </si>
  <si>
    <t xml:space="preserve">SCHNEIDER Bernd</t>
  </si>
  <si>
    <t xml:space="preserve">SCHNEIDER</t>
  </si>
  <si>
    <t xml:space="preserve">PODOLSKI Lukas</t>
  </si>
  <si>
    <t xml:space="preserve">PODOLSKI</t>
  </si>
  <si>
    <t xml:space="preserve">FC Cologne</t>
  </si>
  <si>
    <t xml:space="preserve">METZELDER Christoph</t>
  </si>
  <si>
    <t xml:space="preserve">METZELDER</t>
  </si>
  <si>
    <t xml:space="preserve">ODONKOR David</t>
  </si>
  <si>
    <t xml:space="preserve">ODONKOR</t>
  </si>
  <si>
    <t xml:space="preserve">HILDEBRAND Timo</t>
  </si>
  <si>
    <t xml:space="preserve">HILDEBRAND</t>
  </si>
  <si>
    <t xml:space="preserve">GHA</t>
  </si>
  <si>
    <t xml:space="preserve">ADJEI Sammy</t>
  </si>
  <si>
    <t xml:space="preserve">ADJEI</t>
  </si>
  <si>
    <t xml:space="preserve">Ashdod</t>
  </si>
  <si>
    <t xml:space="preserve">ISR</t>
  </si>
  <si>
    <t xml:space="preserve">SARPEI Hans</t>
  </si>
  <si>
    <t xml:space="preserve">SRAPEI</t>
  </si>
  <si>
    <t xml:space="preserve">GYAN Asamoah</t>
  </si>
  <si>
    <t xml:space="preserve">A. GYAN</t>
  </si>
  <si>
    <t xml:space="preserve">Modena</t>
  </si>
  <si>
    <t xml:space="preserve">KUFFOUR Samuel</t>
  </si>
  <si>
    <t xml:space="preserve">KUFFOUR</t>
  </si>
  <si>
    <t xml:space="preserve">MENSAH John</t>
  </si>
  <si>
    <t xml:space="preserve">MENSAH</t>
  </si>
  <si>
    <t xml:space="preserve">Rennes</t>
  </si>
  <si>
    <t xml:space="preserve">PAPPOE Emmanuel</t>
  </si>
  <si>
    <t xml:space="preserve">PAPPOE</t>
  </si>
  <si>
    <t xml:space="preserve">Hapoel Kfar Saba</t>
  </si>
  <si>
    <t xml:space="preserve">SHILLA Illiasu</t>
  </si>
  <si>
    <t xml:space="preserve">ILLIASU</t>
  </si>
  <si>
    <t xml:space="preserve">Asante Kotoko</t>
  </si>
  <si>
    <t xml:space="preserve">ESSIEN Michael</t>
  </si>
  <si>
    <t xml:space="preserve">ESSIEN</t>
  </si>
  <si>
    <t xml:space="preserve">BOATENG Derek</t>
  </si>
  <si>
    <t xml:space="preserve">BOATENG</t>
  </si>
  <si>
    <t xml:space="preserve">AIK Solna</t>
  </si>
  <si>
    <t xml:space="preserve">APPIAH Stephen</t>
  </si>
  <si>
    <t xml:space="preserve">S. APPIAH</t>
  </si>
  <si>
    <t xml:space="preserve">Fenerbahce</t>
  </si>
  <si>
    <t xml:space="preserve">MUNTARI Sulley</t>
  </si>
  <si>
    <t xml:space="preserve">MUNTARI</t>
  </si>
  <si>
    <t xml:space="preserve">Udinese</t>
  </si>
  <si>
    <t xml:space="preserve">TACHIE-MENSAH Alex</t>
  </si>
  <si>
    <t xml:space="preserve">TECHIE MENSAH</t>
  </si>
  <si>
    <t xml:space="preserve">St Gall</t>
  </si>
  <si>
    <t xml:space="preserve">MOHAMED Habib</t>
  </si>
  <si>
    <t xml:space="preserve">MOHAMMED</t>
  </si>
  <si>
    <t xml:space="preserve">King Faisal</t>
  </si>
  <si>
    <t xml:space="preserve">AMOAH Matthew</t>
  </si>
  <si>
    <t xml:space="preserve">AMOAH</t>
  </si>
  <si>
    <t xml:space="preserve">PANTSIL John</t>
  </si>
  <si>
    <t xml:space="preserve">PAINSTIL</t>
  </si>
  <si>
    <t xml:space="preserve">Hapoel Tel-Aviv</t>
  </si>
  <si>
    <t xml:space="preserve">OWU George</t>
  </si>
  <si>
    <t xml:space="preserve">OWU</t>
  </si>
  <si>
    <t xml:space="preserve">AshantiGold</t>
  </si>
  <si>
    <t xml:space="preserve">QUAYE Daniel</t>
  </si>
  <si>
    <t xml:space="preserve">QUAYE</t>
  </si>
  <si>
    <t xml:space="preserve">Hearts</t>
  </si>
  <si>
    <t xml:space="preserve">ADDO Eric</t>
  </si>
  <si>
    <t xml:space="preserve">E. ADDO</t>
  </si>
  <si>
    <t xml:space="preserve">PIMPONG Razak</t>
  </si>
  <si>
    <t xml:space="preserve">PIMPONG</t>
  </si>
  <si>
    <t xml:space="preserve">Copenhagen</t>
  </si>
  <si>
    <t xml:space="preserve">DEN</t>
  </si>
  <si>
    <t xml:space="preserve">ADDO Otto</t>
  </si>
  <si>
    <t xml:space="preserve">O ADDO</t>
  </si>
  <si>
    <t xml:space="preserve">Mainz 05</t>
  </si>
  <si>
    <t xml:space="preserve">AHMED Issah</t>
  </si>
  <si>
    <t xml:space="preserve">ISSAH</t>
  </si>
  <si>
    <t xml:space="preserve">Randers FC</t>
  </si>
  <si>
    <t xml:space="preserve">KINGSTON Richard</t>
  </si>
  <si>
    <t xml:space="preserve">KINGSTON </t>
  </si>
  <si>
    <t xml:space="preserve">Ankaraspor</t>
  </si>
  <si>
    <t xml:space="preserve">DRAMANI Haminu</t>
  </si>
  <si>
    <t xml:space="preserve">HAMINU</t>
  </si>
  <si>
    <t xml:space="preserve">Crvena Zvezda</t>
  </si>
  <si>
    <t xml:space="preserve">SCG</t>
  </si>
  <si>
    <t xml:space="preserve">IRN</t>
  </si>
  <si>
    <t xml:space="preserve">MIRZAPOUR Ebrahim</t>
  </si>
  <si>
    <t xml:space="preserve">E.MIRZAPOUR</t>
  </si>
  <si>
    <t xml:space="preserve">Foolad Ahvaz</t>
  </si>
  <si>
    <t xml:space="preserve">MAHDAVIKIA Mehdi</t>
  </si>
  <si>
    <t xml:space="preserve">M.MAHDAVIKIA</t>
  </si>
  <si>
    <t xml:space="preserve">BAKHTIARIZADEH Sohrab</t>
  </si>
  <si>
    <t xml:space="preserve">S.BAKHTIARIZADEH</t>
  </si>
  <si>
    <t xml:space="preserve">Saba Battery Tehran</t>
  </si>
  <si>
    <t xml:space="preserve">GOLMOHAMMADI Yahya</t>
  </si>
  <si>
    <t xml:space="preserve">Y.GOLMOHAMMADI</t>
  </si>
  <si>
    <t xml:space="preserve">REZAEI Rahman</t>
  </si>
  <si>
    <t xml:space="preserve">R.REZAEI</t>
  </si>
  <si>
    <t xml:space="preserve">NEKOUNAM Javad</t>
  </si>
  <si>
    <t xml:space="preserve">J.NEKOUNAM</t>
  </si>
  <si>
    <t xml:space="preserve">Al Sharjah</t>
  </si>
  <si>
    <t xml:space="preserve">UAE</t>
  </si>
  <si>
    <t xml:space="preserve">ZANDI Ferydoon</t>
  </si>
  <si>
    <t xml:space="preserve">F.ZANDI</t>
  </si>
  <si>
    <t xml:space="preserve">Kaiserslautern</t>
  </si>
  <si>
    <t xml:space="preserve">KARIMI Ali</t>
  </si>
  <si>
    <t xml:space="preserve">A.KARIMI</t>
  </si>
  <si>
    <t xml:space="preserve">HASHEMIAN Vahid</t>
  </si>
  <si>
    <t xml:space="preserve">V.HASHEMIAN</t>
  </si>
  <si>
    <t xml:space="preserve">DAEI Ali</t>
  </si>
  <si>
    <t xml:space="preserve">A.DAEI</t>
  </si>
  <si>
    <t xml:space="preserve">KHATIBI Rasoul</t>
  </si>
  <si>
    <t xml:space="preserve">R.PAKIKHATIBI</t>
  </si>
  <si>
    <t xml:space="preserve">Pas Tehran</t>
  </si>
  <si>
    <t xml:space="preserve">ROUDBARIAN Hassan</t>
  </si>
  <si>
    <t xml:space="preserve">H.ROUDBARIAN</t>
  </si>
  <si>
    <t xml:space="preserve">KAABI Hossein</t>
  </si>
  <si>
    <t xml:space="preserve">H.KAEBI</t>
  </si>
  <si>
    <t xml:space="preserve">TEYMOURIAN Andranik</t>
  </si>
  <si>
    <t xml:space="preserve">ANDRANIK T.</t>
  </si>
  <si>
    <t xml:space="preserve">AbooMoslem</t>
  </si>
  <si>
    <t xml:space="preserve">BORHANI Arash</t>
  </si>
  <si>
    <t xml:space="preserve">A.BORHANI</t>
  </si>
  <si>
    <t xml:space="preserve">ENAYATI Reza</t>
  </si>
  <si>
    <t xml:space="preserve">R.ENAYATI</t>
  </si>
  <si>
    <t xml:space="preserve">Esteghlal Tehran</t>
  </si>
  <si>
    <t xml:space="preserve">KAZEMEIAN Javad</t>
  </si>
  <si>
    <t xml:space="preserve">J.KAZEMIAN</t>
  </si>
  <si>
    <t xml:space="preserve">Pirouzi</t>
  </si>
  <si>
    <t xml:space="preserve">ZARE Sattar</t>
  </si>
  <si>
    <t xml:space="preserve">S.ZARE</t>
  </si>
  <si>
    <t xml:space="preserve">Bargh Shiraz</t>
  </si>
  <si>
    <t xml:space="preserve">SADEQI Amir Hossein</t>
  </si>
  <si>
    <t xml:space="preserve">A.SADEGHI</t>
  </si>
  <si>
    <t xml:space="preserve">Esteghlal Ahvaz</t>
  </si>
  <si>
    <t xml:space="preserve">NOSRATI Mohammad</t>
  </si>
  <si>
    <t xml:space="preserve">M.NOSRATI</t>
  </si>
  <si>
    <t xml:space="preserve">MADANCHI Mehrzad</t>
  </si>
  <si>
    <t xml:space="preserve">M.MADANCHI</t>
  </si>
  <si>
    <t xml:space="preserve">TALEBLOO Vahid</t>
  </si>
  <si>
    <t xml:space="preserve">V.TALEBLOO</t>
  </si>
  <si>
    <t xml:space="preserve">SHOJAEI Masoud</t>
  </si>
  <si>
    <t xml:space="preserve">M.SOLEIMANI</t>
  </si>
  <si>
    <t xml:space="preserve">Saipa Karadj</t>
  </si>
  <si>
    <t xml:space="preserve">BUFFON Gianluigi</t>
  </si>
  <si>
    <t xml:space="preserve">BUFFON</t>
  </si>
  <si>
    <t xml:space="preserve">ZACCARDO Cristian</t>
  </si>
  <si>
    <t xml:space="preserve">ZACCARDO </t>
  </si>
  <si>
    <t xml:space="preserve">Palermo</t>
  </si>
  <si>
    <t xml:space="preserve">GROSSO Fabio</t>
  </si>
  <si>
    <t xml:space="preserve">GROSSO</t>
  </si>
  <si>
    <t xml:space="preserve">DE ROSSI Daniele</t>
  </si>
  <si>
    <t xml:space="preserve">DE ROSSI </t>
  </si>
  <si>
    <t xml:space="preserve">CANNAVARO Fabio</t>
  </si>
  <si>
    <t xml:space="preserve">CANNAVARO</t>
  </si>
  <si>
    <t xml:space="preserve">BARZAGLI Andrea</t>
  </si>
  <si>
    <t xml:space="preserve">BARZAGLI </t>
  </si>
  <si>
    <t xml:space="preserve">DEL PIERO Alessandro</t>
  </si>
  <si>
    <t xml:space="preserve">DEL PIERO</t>
  </si>
  <si>
    <t xml:space="preserve">GATTUSO Gennaro</t>
  </si>
  <si>
    <t xml:space="preserve">GATTUSO </t>
  </si>
  <si>
    <t xml:space="preserve">TONI Luca</t>
  </si>
  <si>
    <t xml:space="preserve">TONI</t>
  </si>
  <si>
    <t xml:space="preserve">TOTTI Francesco</t>
  </si>
  <si>
    <t xml:space="preserve">TOTTI </t>
  </si>
  <si>
    <t xml:space="preserve">GILARDINO Alberto</t>
  </si>
  <si>
    <t xml:space="preserve">GILARDINO </t>
  </si>
  <si>
    <t xml:space="preserve">PERUZZI Angelo</t>
  </si>
  <si>
    <t xml:space="preserve">PERUZZI</t>
  </si>
  <si>
    <t xml:space="preserve">Lazio</t>
  </si>
  <si>
    <t xml:space="preserve">NESTA Alessandro</t>
  </si>
  <si>
    <t xml:space="preserve">NESTA </t>
  </si>
  <si>
    <t xml:space="preserve">AMELIA Marco</t>
  </si>
  <si>
    <t xml:space="preserve">AMELIA</t>
  </si>
  <si>
    <t xml:space="preserve">Livorno</t>
  </si>
  <si>
    <t xml:space="preserve">IAQUINTA Vincenzo</t>
  </si>
  <si>
    <t xml:space="preserve">IAQUINTA </t>
  </si>
  <si>
    <t xml:space="preserve">CAMORANESI Mauro</t>
  </si>
  <si>
    <t xml:space="preserve">CAMORANESI </t>
  </si>
  <si>
    <t xml:space="preserve">BARONE Simone</t>
  </si>
  <si>
    <t xml:space="preserve">BARONE </t>
  </si>
  <si>
    <t xml:space="preserve">INZAGHI Filippo</t>
  </si>
  <si>
    <t xml:space="preserve">INZAGHI </t>
  </si>
  <si>
    <t xml:space="preserve">ZAMBROTTA Gianluca</t>
  </si>
  <si>
    <t xml:space="preserve">ZAMBROTTA </t>
  </si>
  <si>
    <t xml:space="preserve">PERROTTA Simone</t>
  </si>
  <si>
    <t xml:space="preserve">PERROTTA </t>
  </si>
  <si>
    <t xml:space="preserve">PIRLO Andrea</t>
  </si>
  <si>
    <t xml:space="preserve">PIRLO </t>
  </si>
  <si>
    <t xml:space="preserve">ODDO Massimo</t>
  </si>
  <si>
    <t xml:space="preserve">ODDO </t>
  </si>
  <si>
    <t xml:space="preserve">MATERAZZI Marco</t>
  </si>
  <si>
    <t xml:space="preserve">MATERAZZI </t>
  </si>
  <si>
    <t xml:space="preserve">JPN</t>
  </si>
  <si>
    <t xml:space="preserve">NARAZAKI Seigo</t>
  </si>
  <si>
    <t xml:space="preserve">NARAZAKI</t>
  </si>
  <si>
    <t xml:space="preserve">Nagoya Grampus Eight</t>
  </si>
  <si>
    <t xml:space="preserve">TANAKA Makoto</t>
  </si>
  <si>
    <t xml:space="preserve">TANAKA</t>
  </si>
  <si>
    <t xml:space="preserve">Jubilo Iwata</t>
  </si>
  <si>
    <t xml:space="preserve">KOMANO Yuichi</t>
  </si>
  <si>
    <t xml:space="preserve">KOMANO</t>
  </si>
  <si>
    <t xml:space="preserve">Sanfrecce Hiroshima</t>
  </si>
  <si>
    <t xml:space="preserve">ENDO Yasuhito</t>
  </si>
  <si>
    <t xml:space="preserve">ENDO</t>
  </si>
  <si>
    <t xml:space="preserve">Gamba Osaka</t>
  </si>
  <si>
    <t xml:space="preserve">MIYAMOTO Tsuneyasu</t>
  </si>
  <si>
    <t xml:space="preserve">MIYAMOTO</t>
  </si>
  <si>
    <t xml:space="preserve">NAKATA Koji</t>
  </si>
  <si>
    <t xml:space="preserve">K. NAKATA</t>
  </si>
  <si>
    <t xml:space="preserve">NAKATA Hidetoshi</t>
  </si>
  <si>
    <t xml:space="preserve">NAKATA</t>
  </si>
  <si>
    <t xml:space="preserve">Bolton Wanderers</t>
  </si>
  <si>
    <t xml:space="preserve">OGASAWARA Mitsuo</t>
  </si>
  <si>
    <t xml:space="preserve">OGASAWARA</t>
  </si>
  <si>
    <t xml:space="preserve">Kashima Antlers</t>
  </si>
  <si>
    <t xml:space="preserve">TAKAHARA Naohiro</t>
  </si>
  <si>
    <t xml:space="preserve">TAKAHARA</t>
  </si>
  <si>
    <t xml:space="preserve">NAKAMURA Shunsuke</t>
  </si>
  <si>
    <t xml:space="preserve">NAKAMURA</t>
  </si>
  <si>
    <t xml:space="preserve">Celtic</t>
  </si>
  <si>
    <t xml:space="preserve">MAKI Seiichiro</t>
  </si>
  <si>
    <t xml:space="preserve">MAKI</t>
  </si>
  <si>
    <t xml:space="preserve">JEF United Chiba</t>
  </si>
  <si>
    <t xml:space="preserve">DOI Yoichi</t>
  </si>
  <si>
    <t xml:space="preserve">DOI</t>
  </si>
  <si>
    <t xml:space="preserve">FC Tokyo</t>
  </si>
  <si>
    <t xml:space="preserve">YANAGISAWA Atsushi</t>
  </si>
  <si>
    <t xml:space="preserve">YANAGISAWA</t>
  </si>
  <si>
    <t xml:space="preserve">SANTOS Alessandro</t>
  </si>
  <si>
    <t xml:space="preserve">ALEX</t>
  </si>
  <si>
    <t xml:space="preserve">Urawa Reds</t>
  </si>
  <si>
    <t xml:space="preserve">FUKUNISHI Takashi</t>
  </si>
  <si>
    <t xml:space="preserve">FUKUNISHI</t>
  </si>
  <si>
    <t xml:space="preserve">OGURO Masashi</t>
  </si>
  <si>
    <t xml:space="preserve">OGURO</t>
  </si>
  <si>
    <t xml:space="preserve">Grenoble</t>
  </si>
  <si>
    <t xml:space="preserve">INAMOTO Junichi</t>
  </si>
  <si>
    <t xml:space="preserve">INAMOTO</t>
  </si>
  <si>
    <t xml:space="preserve">West Bromwich Albion</t>
  </si>
  <si>
    <t xml:space="preserve">ONO Shinji</t>
  </si>
  <si>
    <t xml:space="preserve">ONO</t>
  </si>
  <si>
    <t xml:space="preserve">TSUBOI Keisuke</t>
  </si>
  <si>
    <t xml:space="preserve">TSUBOI</t>
  </si>
  <si>
    <t xml:space="preserve">TAMADA Keiji</t>
  </si>
  <si>
    <t xml:space="preserve">TAMADA</t>
  </si>
  <si>
    <t xml:space="preserve">KAJI Akira</t>
  </si>
  <si>
    <t xml:space="preserve">KAJI</t>
  </si>
  <si>
    <t xml:space="preserve">NAKAZAWA Yuji</t>
  </si>
  <si>
    <t xml:space="preserve">NAKAZAWA</t>
  </si>
  <si>
    <t xml:space="preserve">Yokohama F Marinos</t>
  </si>
  <si>
    <t xml:space="preserve">KAWAGUCHI Yoshikatsu</t>
  </si>
  <si>
    <t xml:space="preserve">KAWAGUCHI</t>
  </si>
  <si>
    <t xml:space="preserve">KOR</t>
  </si>
  <si>
    <t xml:space="preserve">LEE Woon Jae</t>
  </si>
  <si>
    <t xml:space="preserve">WOONJAE</t>
  </si>
  <si>
    <t xml:space="preserve">Suwon Bluewings</t>
  </si>
  <si>
    <t xml:space="preserve">KIM Young Chul</t>
  </si>
  <si>
    <t xml:space="preserve">YOUNGCHUL</t>
  </si>
  <si>
    <t xml:space="preserve">Seongnam Ilhwa Chunma</t>
  </si>
  <si>
    <t xml:space="preserve">KIM Dong Jin</t>
  </si>
  <si>
    <t xml:space="preserve">DONGJIN</t>
  </si>
  <si>
    <t xml:space="preserve">FC Seoul</t>
  </si>
  <si>
    <t xml:space="preserve">CHOI Jin Cheul</t>
  </si>
  <si>
    <t xml:space="preserve">JINCHEUL</t>
  </si>
  <si>
    <t xml:space="preserve">Chonbuk Hyundai Motors</t>
  </si>
  <si>
    <t xml:space="preserve">KIM Nam Il</t>
  </si>
  <si>
    <t xml:space="preserve">NAMIL</t>
  </si>
  <si>
    <t xml:space="preserve">KIM Jin Kyu</t>
  </si>
  <si>
    <t xml:space="preserve">JINKYU</t>
  </si>
  <si>
    <t xml:space="preserve">PARK Ji Sung</t>
  </si>
  <si>
    <t xml:space="preserve">JISUNG</t>
  </si>
  <si>
    <t xml:space="preserve">KIM Do Heon</t>
  </si>
  <si>
    <t xml:space="preserve">DOHEON</t>
  </si>
  <si>
    <t xml:space="preserve">AHN Jung Hwan</t>
  </si>
  <si>
    <t xml:space="preserve">JUNGHWAN</t>
  </si>
  <si>
    <t xml:space="preserve">MSV Duisburg</t>
  </si>
  <si>
    <t xml:space="preserve">PARK Chu Young</t>
  </si>
  <si>
    <t xml:space="preserve">CHUYOUNG</t>
  </si>
  <si>
    <t xml:space="preserve">SEOL Ki Hyeon</t>
  </si>
  <si>
    <t xml:space="preserve">KIHYEON</t>
  </si>
  <si>
    <t xml:space="preserve">Wolverhampton</t>
  </si>
  <si>
    <t xml:space="preserve">LEE Young Pyo</t>
  </si>
  <si>
    <t xml:space="preserve">YOUNGPYO</t>
  </si>
  <si>
    <t xml:space="preserve">LEE Eul Yong</t>
  </si>
  <si>
    <t xml:space="preserve">EULYONG</t>
  </si>
  <si>
    <t xml:space="preserve">Trabzonspor</t>
  </si>
  <si>
    <t xml:space="preserve">LEE Chun Soo</t>
  </si>
  <si>
    <t xml:space="preserve">CHUNSOO</t>
  </si>
  <si>
    <t xml:space="preserve">Ulsan Hyundai</t>
  </si>
  <si>
    <t xml:space="preserve">BAEK Ji Hoon</t>
  </si>
  <si>
    <t xml:space="preserve">JIHOON</t>
  </si>
  <si>
    <t xml:space="preserve">CHUNG Kyung Ho</t>
  </si>
  <si>
    <t xml:space="preserve">KYUNGHO</t>
  </si>
  <si>
    <t xml:space="preserve">Gwangju Sangmu</t>
  </si>
  <si>
    <t xml:space="preserve">LEE Ho</t>
  </si>
  <si>
    <t xml:space="preserve">HO</t>
  </si>
  <si>
    <t xml:space="preserve">KIM Sang Sik</t>
  </si>
  <si>
    <t xml:space="preserve">SANGSIK</t>
  </si>
  <si>
    <t xml:space="preserve">CHO Jae Jin</t>
  </si>
  <si>
    <t xml:space="preserve">JAEJIN</t>
  </si>
  <si>
    <t xml:space="preserve">Shimizu S-Pulse</t>
  </si>
  <si>
    <t xml:space="preserve">KIM Yong Dae</t>
  </si>
  <si>
    <t xml:space="preserve">YONGDAE</t>
  </si>
  <si>
    <t xml:space="preserve">KIM Young Kwang</t>
  </si>
  <si>
    <t xml:space="preserve">YOUNGKWANG</t>
  </si>
  <si>
    <t xml:space="preserve">Chunnam Dragons</t>
  </si>
  <si>
    <t xml:space="preserve">SONG Chong Gug</t>
  </si>
  <si>
    <t xml:space="preserve">CHONGGUG</t>
  </si>
  <si>
    <t xml:space="preserve">CHO Won Hee</t>
  </si>
  <si>
    <t xml:space="preserve">WONHEE</t>
  </si>
  <si>
    <t xml:space="preserve">KSA</t>
  </si>
  <si>
    <t xml:space="preserve">AL DEAYEA Mohammed</t>
  </si>
  <si>
    <t xml:space="preserve">ALDEAYEA</t>
  </si>
  <si>
    <t xml:space="preserve">Al Hilal</t>
  </si>
  <si>
    <t xml:space="preserve">DOKHI Ahmed</t>
  </si>
  <si>
    <t xml:space="preserve">DOKHI</t>
  </si>
  <si>
    <t xml:space="preserve">Al Ittihad</t>
  </si>
  <si>
    <t xml:space="preserve">TUKAR Redha</t>
  </si>
  <si>
    <t xml:space="preserve">TUKER</t>
  </si>
  <si>
    <t xml:space="preserve">AL MONTASHARI Hamad</t>
  </si>
  <si>
    <t xml:space="preserve">ALMONTASHARI</t>
  </si>
  <si>
    <t xml:space="preserve">AL QADI Naif</t>
  </si>
  <si>
    <t xml:space="preserve">N. ALQADI</t>
  </si>
  <si>
    <t xml:space="preserve">Al Ahli</t>
  </si>
  <si>
    <t xml:space="preserve">AL GHAMDI Omar</t>
  </si>
  <si>
    <t xml:space="preserve">OMAR</t>
  </si>
  <si>
    <t xml:space="preserve">AMEEN Mohammed</t>
  </si>
  <si>
    <t xml:space="preserve">AMEEN</t>
  </si>
  <si>
    <t xml:space="preserve">NOOR Mohammed</t>
  </si>
  <si>
    <t xml:space="preserve">NOOR</t>
  </si>
  <si>
    <t xml:space="preserve">AL JABER Sami</t>
  </si>
  <si>
    <t xml:space="preserve">ALJABER </t>
  </si>
  <si>
    <t xml:space="preserve">AL SHLHOUB Mohammad</t>
  </si>
  <si>
    <t xml:space="preserve">ALSHALHOUB </t>
  </si>
  <si>
    <t xml:space="preserve">AL HARTHI Saad</t>
  </si>
  <si>
    <t xml:space="preserve">SAAD</t>
  </si>
  <si>
    <t xml:space="preserve">Al Nasr</t>
  </si>
  <si>
    <t xml:space="preserve">KHATHRAN Abdulaziz</t>
  </si>
  <si>
    <t xml:space="preserve">ALKHATHRAN</t>
  </si>
  <si>
    <t xml:space="preserve">SULIMANI Hussein</t>
  </si>
  <si>
    <t xml:space="preserve">SULAIMANI</t>
  </si>
  <si>
    <t xml:space="preserve">KHARIRI Saud</t>
  </si>
  <si>
    <t xml:space="preserve">KARIRI</t>
  </si>
  <si>
    <t xml:space="preserve">AL BAHRI Ahmed</t>
  </si>
  <si>
    <t xml:space="preserve">ALBAHRI</t>
  </si>
  <si>
    <t xml:space="preserve">Al Ittifaq</t>
  </si>
  <si>
    <t xml:space="preserve">AZIZ Khaled</t>
  </si>
  <si>
    <t xml:space="preserve">AZIZ</t>
  </si>
  <si>
    <t xml:space="preserve">AL ANBAR Mohammed</t>
  </si>
  <si>
    <t xml:space="preserve">ALANBAR </t>
  </si>
  <si>
    <t xml:space="preserve">AL TEMYAT Nawaf</t>
  </si>
  <si>
    <t xml:space="preserve">N. ALTEMYAT </t>
  </si>
  <si>
    <t xml:space="preserve">MASSAD Mohammed</t>
  </si>
  <si>
    <t xml:space="preserve">MASSAD</t>
  </si>
  <si>
    <t xml:space="preserve">AL KAHTANI Yaser</t>
  </si>
  <si>
    <t xml:space="preserve">YASSER</t>
  </si>
  <si>
    <t xml:space="preserve">ZAID Mabrouk</t>
  </si>
  <si>
    <t xml:space="preserve">ZAID</t>
  </si>
  <si>
    <t xml:space="preserve">KHOJAH Mohammad</t>
  </si>
  <si>
    <t xml:space="preserve">KHOJAH</t>
  </si>
  <si>
    <t xml:space="preserve">Al Shabab</t>
  </si>
  <si>
    <t xml:space="preserve">MOUATH Malek</t>
  </si>
  <si>
    <t xml:space="preserve">MALEK</t>
  </si>
  <si>
    <t xml:space="preserve">MEX</t>
  </si>
  <si>
    <t xml:space="preserve">SANCHEZ Oswaldo</t>
  </si>
  <si>
    <t xml:space="preserve">O. SANCHEZ</t>
  </si>
  <si>
    <t xml:space="preserve">Guadalajara</t>
  </si>
  <si>
    <t xml:space="preserve">SUAREZ Claudio</t>
  </si>
  <si>
    <t xml:space="preserve">C. SUAREZ</t>
  </si>
  <si>
    <t xml:space="preserve">Chivas</t>
  </si>
  <si>
    <t xml:space="preserve">SALCIDO Carlos</t>
  </si>
  <si>
    <t xml:space="preserve">C. SALCIDO</t>
  </si>
  <si>
    <t xml:space="preserve">MARQUEZ Rafael</t>
  </si>
  <si>
    <t xml:space="preserve">R. MARQUEZ</t>
  </si>
  <si>
    <t xml:space="preserve">OSORIO Ricardo</t>
  </si>
  <si>
    <t xml:space="preserve">R. OSORIO</t>
  </si>
  <si>
    <t xml:space="preserve">Cruz Azul</t>
  </si>
  <si>
    <t xml:space="preserve">TORRADO Gerardo</t>
  </si>
  <si>
    <t xml:space="preserve">G. TORRADO</t>
  </si>
  <si>
    <t xml:space="preserve">ZINHA</t>
  </si>
  <si>
    <t xml:space="preserve">A. NAELSON</t>
  </si>
  <si>
    <t xml:space="preserve">Toluca</t>
  </si>
  <si>
    <t xml:space="preserve">PARDO Pavel</t>
  </si>
  <si>
    <t xml:space="preserve">P. PARDO</t>
  </si>
  <si>
    <t xml:space="preserve">America</t>
  </si>
  <si>
    <t xml:space="preserve">BORGETTI Jared</t>
  </si>
  <si>
    <t xml:space="preserve">J. BORGETTI</t>
  </si>
  <si>
    <t xml:space="preserve">FRANCO Guillermo</t>
  </si>
  <si>
    <t xml:space="preserve">G. FRANCO</t>
  </si>
  <si>
    <t xml:space="preserve">MORALES Ramon</t>
  </si>
  <si>
    <t xml:space="preserve">R. MORALES</t>
  </si>
  <si>
    <t xml:space="preserve">CORONA Jose</t>
  </si>
  <si>
    <t xml:space="preserve">J. DE J. CORONA</t>
  </si>
  <si>
    <t xml:space="preserve">Tecos UAG</t>
  </si>
  <si>
    <t xml:space="preserve">OCHOA Guillermo</t>
  </si>
  <si>
    <t xml:space="preserve">G. OCHOA</t>
  </si>
  <si>
    <t xml:space="preserve">PINEDA Gonzalo</t>
  </si>
  <si>
    <t xml:space="preserve">G. PINEDA</t>
  </si>
  <si>
    <t xml:space="preserve">CASTRO Jose Antonio</t>
  </si>
  <si>
    <t xml:space="preserve">J.A. CASTRO</t>
  </si>
  <si>
    <t xml:space="preserve">MENDEZ Mario</t>
  </si>
  <si>
    <t xml:space="preserve">M. MENDEZ</t>
  </si>
  <si>
    <t xml:space="preserve">Monterrey</t>
  </si>
  <si>
    <t xml:space="preserve">FONSECA Jose</t>
  </si>
  <si>
    <t xml:space="preserve">F. FONSECA</t>
  </si>
  <si>
    <t xml:space="preserve">GUARDADO Andres</t>
  </si>
  <si>
    <t xml:space="preserve">A. GUARDADO</t>
  </si>
  <si>
    <t xml:space="preserve">Atlas</t>
  </si>
  <si>
    <t xml:space="preserve">BRAVO Omar</t>
  </si>
  <si>
    <t xml:space="preserve">O. BRAVO</t>
  </si>
  <si>
    <t xml:space="preserve">GARCIA Rafael</t>
  </si>
  <si>
    <t xml:space="preserve">R. GARCIA</t>
  </si>
  <si>
    <t xml:space="preserve">ARELLANO Jesus</t>
  </si>
  <si>
    <t xml:space="preserve">J. ARELLANO</t>
  </si>
  <si>
    <t xml:space="preserve">RODRIGUEZ Francisco</t>
  </si>
  <si>
    <t xml:space="preserve">F. J. RODRIGUEZ</t>
  </si>
  <si>
    <t xml:space="preserve">PEREZ Luis</t>
  </si>
  <si>
    <t xml:space="preserve">L. PEREZ</t>
  </si>
  <si>
    <t xml:space="preserve">VAN DER SAR Edwin</t>
  </si>
  <si>
    <t xml:space="preserve">VAN DER SAR</t>
  </si>
  <si>
    <t xml:space="preserve">JALIENS Kew</t>
  </si>
  <si>
    <t xml:space="preserve">JALIENS</t>
  </si>
  <si>
    <t xml:space="preserve">AZ Alkmaar</t>
  </si>
  <si>
    <t xml:space="preserve">BOULAHROUZ Khalid</t>
  </si>
  <si>
    <t xml:space="preserve">BOULAHROUZ</t>
  </si>
  <si>
    <t xml:space="preserve">MATHIJSEN Joris</t>
  </si>
  <si>
    <t xml:space="preserve">MATHIJSEN</t>
  </si>
  <si>
    <t xml:space="preserve">VAN BRONCKHORST Giovanni</t>
  </si>
  <si>
    <t xml:space="preserve">V. BRONCKHORST</t>
  </si>
  <si>
    <t xml:space="preserve">LANDZAAT Denny</t>
  </si>
  <si>
    <t xml:space="preserve">LANDZAAT</t>
  </si>
  <si>
    <t xml:space="preserve">KUYT Dirk</t>
  </si>
  <si>
    <t xml:space="preserve">KUYT</t>
  </si>
  <si>
    <t xml:space="preserve">Feyenoord</t>
  </si>
  <si>
    <t xml:space="preserve">COCU Phillip</t>
  </si>
  <si>
    <t xml:space="preserve">COCU</t>
  </si>
  <si>
    <t xml:space="preserve">VAN NISTELROOIJ Ruud</t>
  </si>
  <si>
    <t xml:space="preserve">V. NISTELROOY</t>
  </si>
  <si>
    <t xml:space="preserve">VAN DER VAART Rafael</t>
  </si>
  <si>
    <t xml:space="preserve">VAN DER VAART</t>
  </si>
  <si>
    <t xml:space="preserve">ROBBEN Arjen</t>
  </si>
  <si>
    <t xml:space="preserve">ROBBEN</t>
  </si>
  <si>
    <t xml:space="preserve">KROMKAMP Jan</t>
  </si>
  <si>
    <t xml:space="preserve">KROMKAMP</t>
  </si>
  <si>
    <t xml:space="preserve">OOIJER Andre</t>
  </si>
  <si>
    <t xml:space="preserve">OOIJER</t>
  </si>
  <si>
    <t xml:space="preserve">HEITINGA John</t>
  </si>
  <si>
    <t xml:space="preserve">HEITINGA</t>
  </si>
  <si>
    <t xml:space="preserve">DE CLER Tim</t>
  </si>
  <si>
    <t xml:space="preserve">DE CLER</t>
  </si>
  <si>
    <t xml:space="preserve">MADURO Hedwiges</t>
  </si>
  <si>
    <t xml:space="preserve">MADURO</t>
  </si>
  <si>
    <t xml:space="preserve">VAN PERSIE Robin</t>
  </si>
  <si>
    <t xml:space="preserve">V. PERSIE</t>
  </si>
  <si>
    <t xml:space="preserve">VAN BOMMEL Mark</t>
  </si>
  <si>
    <t xml:space="preserve">V. BOMMEL</t>
  </si>
  <si>
    <t xml:space="preserve">VENNEGOOR OF HESSELINK Jan</t>
  </si>
  <si>
    <t xml:space="preserve">VENNEGOOR OF HESSELINK</t>
  </si>
  <si>
    <t xml:space="preserve">SNEIJDER Wesley</t>
  </si>
  <si>
    <t xml:space="preserve">SNEIJDER</t>
  </si>
  <si>
    <t xml:space="preserve">BABEL Ryan</t>
  </si>
  <si>
    <t xml:space="preserve">BABEL</t>
  </si>
  <si>
    <t xml:space="preserve">TIMMER Henk</t>
  </si>
  <si>
    <t xml:space="preserve">TIMMER</t>
  </si>
  <si>
    <t xml:space="preserve">STEKELENBURG Maarten</t>
  </si>
  <si>
    <t xml:space="preserve">STEKELENBURG</t>
  </si>
  <si>
    <t xml:space="preserve">PAR</t>
  </si>
  <si>
    <t xml:space="preserve">VILLAR Justo</t>
  </si>
  <si>
    <t xml:space="preserve">VILLAR</t>
  </si>
  <si>
    <t xml:space="preserve">Newells Old Boys</t>
  </si>
  <si>
    <t xml:space="preserve">NUNEZ Jorge</t>
  </si>
  <si>
    <t xml:space="preserve">NUNEZ</t>
  </si>
  <si>
    <t xml:space="preserve">Estudiantes</t>
  </si>
  <si>
    <t xml:space="preserve">TOLEDO Delio</t>
  </si>
  <si>
    <t xml:space="preserve">TOLEDO</t>
  </si>
  <si>
    <t xml:space="preserve">GAMARRA Carlos</t>
  </si>
  <si>
    <t xml:space="preserve">GAMARRA</t>
  </si>
  <si>
    <t xml:space="preserve">Palmeiras</t>
  </si>
  <si>
    <t xml:space="preserve">CACERES Julio Cesar</t>
  </si>
  <si>
    <t xml:space="preserve">CACERES</t>
  </si>
  <si>
    <t xml:space="preserve">River Plate</t>
  </si>
  <si>
    <t xml:space="preserve">BONET Carlos</t>
  </si>
  <si>
    <t xml:space="preserve">BONET</t>
  </si>
  <si>
    <t xml:space="preserve">Libertad</t>
  </si>
  <si>
    <t xml:space="preserve">CABANAS Salvador</t>
  </si>
  <si>
    <t xml:space="preserve">CABAÑAS</t>
  </si>
  <si>
    <t xml:space="preserve">Jaguares Chiapas</t>
  </si>
  <si>
    <t xml:space="preserve">BARRETO Edgar</t>
  </si>
  <si>
    <t xml:space="preserve">BARRETO</t>
  </si>
  <si>
    <t xml:space="preserve">NEC Nijmegen</t>
  </si>
  <si>
    <t xml:space="preserve">SANTA CRUZ Roque</t>
  </si>
  <si>
    <t xml:space="preserve">SANTA CRUZ</t>
  </si>
  <si>
    <t xml:space="preserve">ACUNA Roberto</t>
  </si>
  <si>
    <t xml:space="preserve">ACUÑA</t>
  </si>
  <si>
    <t xml:space="preserve">GAVILAN Diego</t>
  </si>
  <si>
    <t xml:space="preserve">GAVILAN</t>
  </si>
  <si>
    <t xml:space="preserve">GOMEZ Derlis</t>
  </si>
  <si>
    <t xml:space="preserve">GOMEZ</t>
  </si>
  <si>
    <t xml:space="preserve">Sportivo Luqueno</t>
  </si>
  <si>
    <t xml:space="preserve">PAREDES Carlos</t>
  </si>
  <si>
    <t xml:space="preserve">PAREDES</t>
  </si>
  <si>
    <t xml:space="preserve">Reggina</t>
  </si>
  <si>
    <t xml:space="preserve">DA SILVA Paulo</t>
  </si>
  <si>
    <t xml:space="preserve">DA SILVA </t>
  </si>
  <si>
    <t xml:space="preserve">MANZUR Julio</t>
  </si>
  <si>
    <t xml:space="preserve">MANZUR</t>
  </si>
  <si>
    <t xml:space="preserve">Santos</t>
  </si>
  <si>
    <t xml:space="preserve">RIVEROS Cristian</t>
  </si>
  <si>
    <t xml:space="preserve">RIVEROS</t>
  </si>
  <si>
    <t xml:space="preserve">MONTIEL Jose</t>
  </si>
  <si>
    <t xml:space="preserve">MONTIEL</t>
  </si>
  <si>
    <t xml:space="preserve">Olimpia Asuncion</t>
  </si>
  <si>
    <t xml:space="preserve">VALDEZ Nelson</t>
  </si>
  <si>
    <t xml:space="preserve">HAEDO</t>
  </si>
  <si>
    <t xml:space="preserve">DOS SANTOS Julio</t>
  </si>
  <si>
    <t xml:space="preserve">DOS SANTOS </t>
  </si>
  <si>
    <t xml:space="preserve">CARDOZO Jose</t>
  </si>
  <si>
    <t xml:space="preserve">CARDOZO</t>
  </si>
  <si>
    <t xml:space="preserve">CANIZA Denis</t>
  </si>
  <si>
    <t xml:space="preserve">CAÑIZA</t>
  </si>
  <si>
    <t xml:space="preserve">BOBADILLA Aldo</t>
  </si>
  <si>
    <t xml:space="preserve">BOBADILLA</t>
  </si>
  <si>
    <t xml:space="preserve">CUEVAS Nelson</t>
  </si>
  <si>
    <t xml:space="preserve">CUEVAS</t>
  </si>
  <si>
    <t xml:space="preserve">Pachuca</t>
  </si>
  <si>
    <t xml:space="preserve">POL</t>
  </si>
  <si>
    <t xml:space="preserve">BORUC Artur</t>
  </si>
  <si>
    <t xml:space="preserve">BORUC</t>
  </si>
  <si>
    <t xml:space="preserve">JOP Mariusz</t>
  </si>
  <si>
    <t xml:space="preserve">JOP</t>
  </si>
  <si>
    <t xml:space="preserve">FK Moscow</t>
  </si>
  <si>
    <t xml:space="preserve">GANCARCZYK Seweryn</t>
  </si>
  <si>
    <t xml:space="preserve">GANCARCZYK</t>
  </si>
  <si>
    <t xml:space="preserve">Metalist Kharkiv</t>
  </si>
  <si>
    <t xml:space="preserve">BASZCZYNSKI Marcin</t>
  </si>
  <si>
    <t xml:space="preserve">BASZCZYNSKI</t>
  </si>
  <si>
    <t xml:space="preserve">Wisla Krakow</t>
  </si>
  <si>
    <t xml:space="preserve">KOSOWSKI Kamil</t>
  </si>
  <si>
    <t xml:space="preserve">KOSOWSKI</t>
  </si>
  <si>
    <t xml:space="preserve">Southampton</t>
  </si>
  <si>
    <t xml:space="preserve">BAK Jacek</t>
  </si>
  <si>
    <t xml:space="preserve">BAK</t>
  </si>
  <si>
    <t xml:space="preserve">Al Rayyan</t>
  </si>
  <si>
    <t xml:space="preserve">SOBOLEWSKI Radoslaw</t>
  </si>
  <si>
    <t xml:space="preserve">SOBOLEWSKI</t>
  </si>
  <si>
    <t xml:space="preserve">KRZYNOWEK Jacek</t>
  </si>
  <si>
    <t xml:space="preserve">KRZYNOWEK</t>
  </si>
  <si>
    <t xml:space="preserve">ZURAWSKI Maciej</t>
  </si>
  <si>
    <t xml:space="preserve">ZURAWSKI</t>
  </si>
  <si>
    <t xml:space="preserve">SZYMKOWIAK Miroslav</t>
  </si>
  <si>
    <t xml:space="preserve">SZYMKOWIAK</t>
  </si>
  <si>
    <t xml:space="preserve">RASIAK Grzegorz</t>
  </si>
  <si>
    <t xml:space="preserve">RASIAK</t>
  </si>
  <si>
    <t xml:space="preserve">KUSZCZAK Tomasz</t>
  </si>
  <si>
    <t xml:space="preserve">KUSZCZAK</t>
  </si>
  <si>
    <t xml:space="preserve">MILA Sebastian</t>
  </si>
  <si>
    <t xml:space="preserve">MILA</t>
  </si>
  <si>
    <t xml:space="preserve">ZEWLAKOW Michal</t>
  </si>
  <si>
    <t xml:space="preserve">ZEWLAKOW</t>
  </si>
  <si>
    <t xml:space="preserve">Anderlecht</t>
  </si>
  <si>
    <t xml:space="preserve">SMOLAREK Ebi</t>
  </si>
  <si>
    <t xml:space="preserve">SMOLAREK</t>
  </si>
  <si>
    <t xml:space="preserve">RADOMSKI Arkadiusz</t>
  </si>
  <si>
    <t xml:space="preserve">RADOMSKI</t>
  </si>
  <si>
    <t xml:space="preserve">DUDKA Dariusz</t>
  </si>
  <si>
    <t xml:space="preserve">DUDKA</t>
  </si>
  <si>
    <t xml:space="preserve">LEWANDOWSKI Mariusz</t>
  </si>
  <si>
    <t xml:space="preserve">LEWANDOWSKI</t>
  </si>
  <si>
    <t xml:space="preserve">GORAWSKI Damian*</t>
  </si>
  <si>
    <t xml:space="preserve">GORAWSKI</t>
  </si>
  <si>
    <t xml:space="preserve">GIZA Piotr</t>
  </si>
  <si>
    <t xml:space="preserve">GIZA</t>
  </si>
  <si>
    <t xml:space="preserve">Cracovia</t>
  </si>
  <si>
    <t xml:space="preserve">JELEN Ireneusz</t>
  </si>
  <si>
    <t xml:space="preserve">JELEN</t>
  </si>
  <si>
    <t xml:space="preserve">Wisla Plock</t>
  </si>
  <si>
    <t xml:space="preserve">FABIANSKI Lukasz</t>
  </si>
  <si>
    <t xml:space="preserve">FABIANSKI</t>
  </si>
  <si>
    <t xml:space="preserve">Legia Warsaw</t>
  </si>
  <si>
    <t xml:space="preserve">BROZEK Pawel</t>
  </si>
  <si>
    <t xml:space="preserve">BROZEK</t>
  </si>
  <si>
    <t xml:space="preserve">RICARDO</t>
  </si>
  <si>
    <t xml:space="preserve">Sporting</t>
  </si>
  <si>
    <t xml:space="preserve">PAULO FERREIRA</t>
  </si>
  <si>
    <t xml:space="preserve">P.FERREIRA</t>
  </si>
  <si>
    <t xml:space="preserve">CANEIRA</t>
  </si>
  <si>
    <t xml:space="preserve">RICARDO COSTA</t>
  </si>
  <si>
    <t xml:space="preserve">R.COSTA</t>
  </si>
  <si>
    <t xml:space="preserve">FERNANDO MEIRA</t>
  </si>
  <si>
    <t xml:space="preserve">F.MEIRA</t>
  </si>
  <si>
    <t xml:space="preserve">COSTINHA</t>
  </si>
  <si>
    <t xml:space="preserve">Dynamo Moscow</t>
  </si>
  <si>
    <t xml:space="preserve">LUIS FIGO</t>
  </si>
  <si>
    <t xml:space="preserve">FIGO</t>
  </si>
  <si>
    <t xml:space="preserve">PETIT</t>
  </si>
  <si>
    <t xml:space="preserve">PAULETA</t>
  </si>
  <si>
    <t xml:space="preserve">HUGO VIANA</t>
  </si>
  <si>
    <t xml:space="preserve">SIMAO SABROSA</t>
  </si>
  <si>
    <t xml:space="preserve">SIMÃO</t>
  </si>
  <si>
    <t xml:space="preserve">QUIM</t>
  </si>
  <si>
    <t xml:space="preserve">MIGUEL</t>
  </si>
  <si>
    <t xml:space="preserve">NUNO VALENTE</t>
  </si>
  <si>
    <t xml:space="preserve">N.VALENTE</t>
  </si>
  <si>
    <t xml:space="preserve">BOA MORTE</t>
  </si>
  <si>
    <t xml:space="preserve">RICARDO CARVALHO</t>
  </si>
  <si>
    <t xml:space="preserve">R.CARVALHO</t>
  </si>
  <si>
    <t xml:space="preserve">CRISTIANO RONALDO</t>
  </si>
  <si>
    <t xml:space="preserve">C.RONALDO</t>
  </si>
  <si>
    <t xml:space="preserve">MANICHE</t>
  </si>
  <si>
    <t xml:space="preserve">TIAGO</t>
  </si>
  <si>
    <t xml:space="preserve">DECO</t>
  </si>
  <si>
    <t xml:space="preserve">NUNO GOMES</t>
  </si>
  <si>
    <t xml:space="preserve">BRUNO VALE</t>
  </si>
  <si>
    <t xml:space="preserve">Estrela Amadora</t>
  </si>
  <si>
    <t xml:space="preserve">HELDER POSTIGA</t>
  </si>
  <si>
    <t xml:space="preserve">H.POSTIGA</t>
  </si>
  <si>
    <t xml:space="preserve">JEVRIC Dragoslav</t>
  </si>
  <si>
    <t xml:space="preserve">JEVRIC</t>
  </si>
  <si>
    <t xml:space="preserve">ERGIC Ivan</t>
  </si>
  <si>
    <t xml:space="preserve">ERGIC</t>
  </si>
  <si>
    <t xml:space="preserve">DRAGUTINOVIC Ivica</t>
  </si>
  <si>
    <t xml:space="preserve">DRAGUTINOVIC</t>
  </si>
  <si>
    <t xml:space="preserve">DULJAJ Igor</t>
  </si>
  <si>
    <t xml:space="preserve">DULJAJ</t>
  </si>
  <si>
    <t xml:space="preserve">VIDIC Nemanja</t>
  </si>
  <si>
    <t xml:space="preserve">VIDIC</t>
  </si>
  <si>
    <t xml:space="preserve">GAVRANCIC Goran</t>
  </si>
  <si>
    <t xml:space="preserve">GAVRANCIC</t>
  </si>
  <si>
    <t xml:space="preserve">KOROMAN Ognjen</t>
  </si>
  <si>
    <t xml:space="preserve">KOROMAN</t>
  </si>
  <si>
    <t xml:space="preserve">Portsmouth</t>
  </si>
  <si>
    <t xml:space="preserve">KEZMAN Mateja</t>
  </si>
  <si>
    <t xml:space="preserve">KEZMAN</t>
  </si>
  <si>
    <t xml:space="preserve">MILOSEVIC Savo</t>
  </si>
  <si>
    <t xml:space="preserve">MILOSEVIC</t>
  </si>
  <si>
    <t xml:space="preserve">Osasuna</t>
  </si>
  <si>
    <t xml:space="preserve">STANKOVIC Dejan</t>
  </si>
  <si>
    <t xml:space="preserve">STANKOVIC</t>
  </si>
  <si>
    <t xml:space="preserve">DJORDJEVIC Predrag</t>
  </si>
  <si>
    <t xml:space="preserve">P. DJORDJEVIC</t>
  </si>
  <si>
    <t xml:space="preserve">KOVACEVIC Oliver</t>
  </si>
  <si>
    <t xml:space="preserve">KOVACEVIC</t>
  </si>
  <si>
    <t xml:space="preserve">CSKA Sofia</t>
  </si>
  <si>
    <t xml:space="preserve">BUL</t>
  </si>
  <si>
    <t xml:space="preserve">BASTA Dusan</t>
  </si>
  <si>
    <t xml:space="preserve">BASTA</t>
  </si>
  <si>
    <t xml:space="preserve">DJORDJEVIC Nenad</t>
  </si>
  <si>
    <t xml:space="preserve">N. DJORDJEVIC</t>
  </si>
  <si>
    <t xml:space="preserve">Partizan</t>
  </si>
  <si>
    <t xml:space="preserve">DUDIC Milan</t>
  </si>
  <si>
    <t xml:space="preserve">DUDIC</t>
  </si>
  <si>
    <t xml:space="preserve">VUCINIC Mirko</t>
  </si>
  <si>
    <t xml:space="preserve">VUCINIC</t>
  </si>
  <si>
    <t xml:space="preserve">Lecce</t>
  </si>
  <si>
    <t xml:space="preserve">NADJ Albert</t>
  </si>
  <si>
    <t xml:space="preserve">NADJ</t>
  </si>
  <si>
    <t xml:space="preserve">VUKIC Zvonimir</t>
  </si>
  <si>
    <t xml:space="preserve">VUKIC</t>
  </si>
  <si>
    <t xml:space="preserve">ZIGIC Nikola</t>
  </si>
  <si>
    <t xml:space="preserve">ZIGIC</t>
  </si>
  <si>
    <t xml:space="preserve">KRSTAJIC Mladen</t>
  </si>
  <si>
    <t xml:space="preserve">KRSTAJIC</t>
  </si>
  <si>
    <t xml:space="preserve">LJUBOJA Danijel</t>
  </si>
  <si>
    <t xml:space="preserve">LJUBOJA</t>
  </si>
  <si>
    <t xml:space="preserve">ILIC Sasa</t>
  </si>
  <si>
    <t xml:space="preserve">ILIC</t>
  </si>
  <si>
    <t xml:space="preserve">STOJKOVIC Vladimir</t>
  </si>
  <si>
    <t xml:space="preserve">STOJKOVIC</t>
  </si>
  <si>
    <t xml:space="preserve">ZUBERBUEHLER Pascal</t>
  </si>
  <si>
    <t xml:space="preserve">ZUBERBÜHLER</t>
  </si>
  <si>
    <t xml:space="preserve">DJOUROU Johan</t>
  </si>
  <si>
    <t xml:space="preserve">DJOUROU</t>
  </si>
  <si>
    <t xml:space="preserve">MAGNIN Ludovic</t>
  </si>
  <si>
    <t xml:space="preserve">MAGNIN</t>
  </si>
  <si>
    <t xml:space="preserve">SENDEROS Philippe</t>
  </si>
  <si>
    <t xml:space="preserve">SENDEROS</t>
  </si>
  <si>
    <t xml:space="preserve">MARGAIRAZ Xavier</t>
  </si>
  <si>
    <t xml:space="preserve">MARGAIRAZ</t>
  </si>
  <si>
    <t xml:space="preserve">FC Zurich</t>
  </si>
  <si>
    <t xml:space="preserve">VOGEL Johann</t>
  </si>
  <si>
    <t xml:space="preserve">VOGEL</t>
  </si>
  <si>
    <t xml:space="preserve">CABANAS Ricardo</t>
  </si>
  <si>
    <t xml:space="preserve">CABANAS</t>
  </si>
  <si>
    <t xml:space="preserve">WICKY Raphael</t>
  </si>
  <si>
    <t xml:space="preserve">WICKY</t>
  </si>
  <si>
    <t xml:space="preserve">FREI Alexander</t>
  </si>
  <si>
    <t xml:space="preserve">FREI</t>
  </si>
  <si>
    <t xml:space="preserve">GYGAX Daniel</t>
  </si>
  <si>
    <t xml:space="preserve">GYGAX</t>
  </si>
  <si>
    <t xml:space="preserve">STRELLER Marco</t>
  </si>
  <si>
    <t xml:space="preserve">STRELLER</t>
  </si>
  <si>
    <t xml:space="preserve">BENAGLIO Diego</t>
  </si>
  <si>
    <t xml:space="preserve">BENAGLIO</t>
  </si>
  <si>
    <t xml:space="preserve">Nacional Funchal</t>
  </si>
  <si>
    <t xml:space="preserve">GRICHTING Stephane</t>
  </si>
  <si>
    <t xml:space="preserve">GRICHTING</t>
  </si>
  <si>
    <t xml:space="preserve">DEGEN David</t>
  </si>
  <si>
    <t xml:space="preserve">DAVID DEGEN</t>
  </si>
  <si>
    <t xml:space="preserve">DZEMAILI Blerim</t>
  </si>
  <si>
    <t xml:space="preserve">DZEMAILI</t>
  </si>
  <si>
    <t xml:space="preserve">BARNETTA Tranquillo</t>
  </si>
  <si>
    <t xml:space="preserve">BARNETTA</t>
  </si>
  <si>
    <t xml:space="preserve">SPYCHER Christoph</t>
  </si>
  <si>
    <t xml:space="preserve">SPYCHER</t>
  </si>
  <si>
    <t xml:space="preserve">Eintracht Frankfurt</t>
  </si>
  <si>
    <t xml:space="preserve">LUSTRINELLI Mauro</t>
  </si>
  <si>
    <t xml:space="preserve">LUSTRINELLI</t>
  </si>
  <si>
    <t xml:space="preserve">BEHRAMI Valon</t>
  </si>
  <si>
    <t xml:space="preserve">BEHRAMI</t>
  </si>
  <si>
    <t xml:space="preserve">MUELLER Patrick</t>
  </si>
  <si>
    <t xml:space="preserve">MUELLER</t>
  </si>
  <si>
    <t xml:space="preserve">COLTORTI Fabio</t>
  </si>
  <si>
    <t xml:space="preserve">COLTORTI</t>
  </si>
  <si>
    <t xml:space="preserve">Grasshopper-Club</t>
  </si>
  <si>
    <t xml:space="preserve">VONLANTHEN Johan</t>
  </si>
  <si>
    <t xml:space="preserve">VONLANTHEN</t>
  </si>
  <si>
    <t xml:space="preserve">NAC Breda</t>
  </si>
  <si>
    <t xml:space="preserve">DEGEN Philipp</t>
  </si>
  <si>
    <t xml:space="preserve">PHILIPP DEGEN</t>
  </si>
  <si>
    <t xml:space="preserve">ISAKSSON Andreas</t>
  </si>
  <si>
    <t xml:space="preserve">ISAKSSON</t>
  </si>
  <si>
    <t xml:space="preserve">NILSSON Mikael</t>
  </si>
  <si>
    <t xml:space="preserve">NILSSON</t>
  </si>
  <si>
    <t xml:space="preserve">MELLBERG Olof</t>
  </si>
  <si>
    <t xml:space="preserve">MELLBERG</t>
  </si>
  <si>
    <t xml:space="preserve">LUCIC Teddy</t>
  </si>
  <si>
    <t xml:space="preserve">LUCIC</t>
  </si>
  <si>
    <t xml:space="preserve">Haecken</t>
  </si>
  <si>
    <t xml:space="preserve">EDMAN Erik</t>
  </si>
  <si>
    <t xml:space="preserve">EDMAN</t>
  </si>
  <si>
    <t xml:space="preserve">LINDEROTH Tobias</t>
  </si>
  <si>
    <t xml:space="preserve">LINDEROTH</t>
  </si>
  <si>
    <t xml:space="preserve">ALEXANDERSSON Niclas</t>
  </si>
  <si>
    <t xml:space="preserve">ALEXANDERSSON</t>
  </si>
  <si>
    <t xml:space="preserve">Gothenburg</t>
  </si>
  <si>
    <t xml:space="preserve">SVENSSON Anders</t>
  </si>
  <si>
    <t xml:space="preserve">SVENSSON</t>
  </si>
  <si>
    <t xml:space="preserve">Elfsborg</t>
  </si>
  <si>
    <t xml:space="preserve">LJUNGBERG Freddie</t>
  </si>
  <si>
    <t xml:space="preserve">LJUNGBERG</t>
  </si>
  <si>
    <t xml:space="preserve">IBRAHIMOVIC Zlatan</t>
  </si>
  <si>
    <t xml:space="preserve">IBRAHIMOVIC</t>
  </si>
  <si>
    <t xml:space="preserve">LARSSON Henrik</t>
  </si>
  <si>
    <t xml:space="preserve">LARSSON</t>
  </si>
  <si>
    <t xml:space="preserve">ALVBAGE John</t>
  </si>
  <si>
    <t xml:space="preserve">ALVBÅGE</t>
  </si>
  <si>
    <t xml:space="preserve">Viborg</t>
  </si>
  <si>
    <t xml:space="preserve">HANSSON Petter</t>
  </si>
  <si>
    <t xml:space="preserve">HANSSON</t>
  </si>
  <si>
    <t xml:space="preserve">Heerenveen</t>
  </si>
  <si>
    <t xml:space="preserve">STENMAN Fredrik</t>
  </si>
  <si>
    <t xml:space="preserve">STENMAN</t>
  </si>
  <si>
    <t xml:space="preserve">SVENSSON Karl</t>
  </si>
  <si>
    <t xml:space="preserve">KALLSTROM Kim</t>
  </si>
  <si>
    <t xml:space="preserve">KÄLLSTRÖM</t>
  </si>
  <si>
    <t xml:space="preserve">ELMANDER Johan</t>
  </si>
  <si>
    <t xml:space="preserve">ELMANDER</t>
  </si>
  <si>
    <t xml:space="preserve">Brondby</t>
  </si>
  <si>
    <t xml:space="preserve">JONSON Mattias</t>
  </si>
  <si>
    <t xml:space="preserve">JONSON</t>
  </si>
  <si>
    <t xml:space="preserve">Djurgarden</t>
  </si>
  <si>
    <t xml:space="preserve">ANDERSSON Daniel</t>
  </si>
  <si>
    <t xml:space="preserve">ANDERSSON</t>
  </si>
  <si>
    <t xml:space="preserve">Malmo</t>
  </si>
  <si>
    <t xml:space="preserve">ALLBACK Marcus</t>
  </si>
  <si>
    <t xml:space="preserve">ALLBÄCK</t>
  </si>
  <si>
    <t xml:space="preserve">WILHELMSSON Christian</t>
  </si>
  <si>
    <t xml:space="preserve">WILHELMSSON</t>
  </si>
  <si>
    <t xml:space="preserve">ROSENBERG Markus</t>
  </si>
  <si>
    <t xml:space="preserve">ROSENBERG</t>
  </si>
  <si>
    <t xml:space="preserve">SHAABAN Rami</t>
  </si>
  <si>
    <t xml:space="preserve">SHAABAN</t>
  </si>
  <si>
    <t xml:space="preserve">Fredrikstad</t>
  </si>
  <si>
    <t xml:space="preserve">NOR</t>
  </si>
  <si>
    <t xml:space="preserve">TOG</t>
  </si>
  <si>
    <t xml:space="preserve">TCHAGNIROU Ouro-Nimini</t>
  </si>
  <si>
    <t xml:space="preserve">Djoliba</t>
  </si>
  <si>
    <t xml:space="preserve">MLI</t>
  </si>
  <si>
    <t xml:space="preserve">NIBOMBE Dare</t>
  </si>
  <si>
    <t xml:space="preserve">Mons</t>
  </si>
  <si>
    <t xml:space="preserve">ABALO Jean-Paul</t>
  </si>
  <si>
    <t xml:space="preserve">Apoel Nicosia</t>
  </si>
  <si>
    <t xml:space="preserve">CYP</t>
  </si>
  <si>
    <t xml:space="preserve">ADEBAYOR Emmanuel</t>
  </si>
  <si>
    <t xml:space="preserve">TCHANGAI Massamasso</t>
  </si>
  <si>
    <t xml:space="preserve">Malaga</t>
  </si>
  <si>
    <t xml:space="preserve">AZIAWONOU Yao</t>
  </si>
  <si>
    <t xml:space="preserve">SALIFOU Moustapha</t>
  </si>
  <si>
    <t xml:space="preserve">Stade Brest</t>
  </si>
  <si>
    <t xml:space="preserve">AGBOH Kuami</t>
  </si>
  <si>
    <t xml:space="preserve">DOSSEVI Thomas</t>
  </si>
  <si>
    <t xml:space="preserve">Valenciennes</t>
  </si>
  <si>
    <t xml:space="preserve">MAMAM Cherif Toure</t>
  </si>
  <si>
    <t xml:space="preserve">Metz</t>
  </si>
  <si>
    <t xml:space="preserve">MALM Robert</t>
  </si>
  <si>
    <t xml:space="preserve">AKOTO Eric</t>
  </si>
  <si>
    <t xml:space="preserve">Admira</t>
  </si>
  <si>
    <t xml:space="preserve">FORSON Richmond</t>
  </si>
  <si>
    <t xml:space="preserve">JA Poire sur Vie</t>
  </si>
  <si>
    <t xml:space="preserve">OLUFADE Adekanmi</t>
  </si>
  <si>
    <t xml:space="preserve">Al Sailiya</t>
  </si>
  <si>
    <t xml:space="preserve">ROMAO Alaixys</t>
  </si>
  <si>
    <t xml:space="preserve">Louhans-Cuiseaux</t>
  </si>
  <si>
    <t xml:space="preserve">AGASSA Kossi</t>
  </si>
  <si>
    <t xml:space="preserve">MOHAMED KADER</t>
  </si>
  <si>
    <t xml:space="preserve">Guingamp</t>
  </si>
  <si>
    <t xml:space="preserve">SENAYA Yao Junior</t>
  </si>
  <si>
    <t xml:space="preserve">YF Juventus</t>
  </si>
  <si>
    <t xml:space="preserve">ASSEMOASSA Ludovic</t>
  </si>
  <si>
    <t xml:space="preserve">Ciudad Murcia</t>
  </si>
  <si>
    <t xml:space="preserve">ERASSA Affo</t>
  </si>
  <si>
    <t xml:space="preserve">GUEDE Karim</t>
  </si>
  <si>
    <t xml:space="preserve">OBILALE Kodjovi</t>
  </si>
  <si>
    <t xml:space="preserve">Etoile Filante</t>
  </si>
  <si>
    <t xml:space="preserve">TOURE Assimiou</t>
  </si>
  <si>
    <t xml:space="preserve">TRI</t>
  </si>
  <si>
    <t xml:space="preserve">HISLOP Shaka</t>
  </si>
  <si>
    <t xml:space="preserve">HISLOP</t>
  </si>
  <si>
    <t xml:space="preserve">COX Ian</t>
  </si>
  <si>
    <t xml:space="preserve">COX</t>
  </si>
  <si>
    <t xml:space="preserve">Gillingham</t>
  </si>
  <si>
    <t xml:space="preserve">JOHN Avery</t>
  </si>
  <si>
    <t xml:space="preserve">A. JOHN</t>
  </si>
  <si>
    <t xml:space="preserve">New England Revolution</t>
  </si>
  <si>
    <t xml:space="preserve">ANDREWS Marvin</t>
  </si>
  <si>
    <t xml:space="preserve">ANDREWS</t>
  </si>
  <si>
    <t xml:space="preserve">SANCHO Brent</t>
  </si>
  <si>
    <t xml:space="preserve">SANCHO</t>
  </si>
  <si>
    <t xml:space="preserve">LAWRENCE Dennis</t>
  </si>
  <si>
    <t xml:space="preserve">LAWRENCE</t>
  </si>
  <si>
    <t xml:space="preserve">Wrexham</t>
  </si>
  <si>
    <t xml:space="preserve">WAL</t>
  </si>
  <si>
    <t xml:space="preserve">BIRCHALL Christopher</t>
  </si>
  <si>
    <t xml:space="preserve">BIRCHALL</t>
  </si>
  <si>
    <t xml:space="preserve">Port Vale</t>
  </si>
  <si>
    <t xml:space="preserve">GRAY Cyd</t>
  </si>
  <si>
    <t xml:space="preserve">GRAY</t>
  </si>
  <si>
    <t xml:space="preserve">San Juan Jabloteh</t>
  </si>
  <si>
    <t xml:space="preserve">WHITLEY Aurtis</t>
  </si>
  <si>
    <t xml:space="preserve">WHITLEY</t>
  </si>
  <si>
    <t xml:space="preserve">LATAPY Russell</t>
  </si>
  <si>
    <t xml:space="preserve">LATAPY</t>
  </si>
  <si>
    <t xml:space="preserve">Falkirk</t>
  </si>
  <si>
    <t xml:space="preserve">EDWARDS Carlos</t>
  </si>
  <si>
    <t xml:space="preserve">EDWARDS</t>
  </si>
  <si>
    <t xml:space="preserve">Luton Town</t>
  </si>
  <si>
    <t xml:space="preserve">SAMUEL Collin</t>
  </si>
  <si>
    <t xml:space="preserve">SAMUEL</t>
  </si>
  <si>
    <t xml:space="preserve">Dundee Utd.</t>
  </si>
  <si>
    <t xml:space="preserve">GLEN Cornell</t>
  </si>
  <si>
    <t xml:space="preserve">GLENN</t>
  </si>
  <si>
    <t xml:space="preserve">Los Angeles Galaxy</t>
  </si>
  <si>
    <t xml:space="preserve">JOHN Stern</t>
  </si>
  <si>
    <t xml:space="preserve">S. JOHN</t>
  </si>
  <si>
    <t xml:space="preserve">Coventry</t>
  </si>
  <si>
    <t xml:space="preserve">JONES Kenwyne</t>
  </si>
  <si>
    <t xml:space="preserve">JONES</t>
  </si>
  <si>
    <t xml:space="preserve">SPANN Silvio</t>
  </si>
  <si>
    <t xml:space="preserve">SPANN</t>
  </si>
  <si>
    <t xml:space="preserve">CHARLES Atiba</t>
  </si>
  <si>
    <t xml:space="preserve">CHARLES</t>
  </si>
  <si>
    <t xml:space="preserve">W Connection</t>
  </si>
  <si>
    <t xml:space="preserve">THEOBALD Densill</t>
  </si>
  <si>
    <t xml:space="preserve">THEOBALD</t>
  </si>
  <si>
    <t xml:space="preserve">YORKE Dwight</t>
  </si>
  <si>
    <t xml:space="preserve">YORKE</t>
  </si>
  <si>
    <t xml:space="preserve">SCOTLAND Jason</t>
  </si>
  <si>
    <t xml:space="preserve">SCOTLAND</t>
  </si>
  <si>
    <t xml:space="preserve">St. Johnstone</t>
  </si>
  <si>
    <t xml:space="preserve">JACK Kelvin</t>
  </si>
  <si>
    <t xml:space="preserve">JACK</t>
  </si>
  <si>
    <t xml:space="preserve">Dundee FC</t>
  </si>
  <si>
    <t xml:space="preserve">INCE Clayton</t>
  </si>
  <si>
    <t xml:space="preserve">INCE</t>
  </si>
  <si>
    <t xml:space="preserve">WOLFE Anthony</t>
  </si>
  <si>
    <t xml:space="preserve">WOLFE</t>
  </si>
  <si>
    <t xml:space="preserve">BOUMNIJEL Ali</t>
  </si>
  <si>
    <t xml:space="preserve">BOUMNIJEL </t>
  </si>
  <si>
    <t xml:space="preserve">Club Africain</t>
  </si>
  <si>
    <t xml:space="preserve">ESSEDIRI Karim</t>
  </si>
  <si>
    <t xml:space="preserve">ESSEDIRI </t>
  </si>
  <si>
    <t xml:space="preserve">Rosenborg</t>
  </si>
  <si>
    <t xml:space="preserve">HAGGUI Karim</t>
  </si>
  <si>
    <t xml:space="preserve">HAGGUI</t>
  </si>
  <si>
    <t xml:space="preserve">YAHIA Alaeddine</t>
  </si>
  <si>
    <t xml:space="preserve">YAHIA </t>
  </si>
  <si>
    <t xml:space="preserve">JAZIRI Zied</t>
  </si>
  <si>
    <t xml:space="preserve">JAZIRI </t>
  </si>
  <si>
    <t xml:space="preserve">TRABELSI Hatem</t>
  </si>
  <si>
    <t xml:space="preserve">TRABELSI </t>
  </si>
  <si>
    <t xml:space="preserve">MERIAH Mehdi</t>
  </si>
  <si>
    <t xml:space="preserve">MERIAH </t>
  </si>
  <si>
    <t xml:space="preserve">ES du Sahel</t>
  </si>
  <si>
    <t xml:space="preserve">NAFTI Mehdi</t>
  </si>
  <si>
    <t xml:space="preserve">NAFTI </t>
  </si>
  <si>
    <t xml:space="preserve">CHIKHAOUI Yassine</t>
  </si>
  <si>
    <t xml:space="preserve">CHIKHAOUI </t>
  </si>
  <si>
    <t xml:space="preserve">GHODHBANE Kaies</t>
  </si>
  <si>
    <t xml:space="preserve">GHODHBANE </t>
  </si>
  <si>
    <t xml:space="preserve">Konyaspor</t>
  </si>
  <si>
    <t xml:space="preserve">SANTOS</t>
  </si>
  <si>
    <t xml:space="preserve">Toulouse</t>
  </si>
  <si>
    <t xml:space="preserve">MNARI Jaouhar</t>
  </si>
  <si>
    <t xml:space="preserve">MNARI </t>
  </si>
  <si>
    <t xml:space="preserve">BOUAZIZI Riadh</t>
  </si>
  <si>
    <t xml:space="preserve">BOUAZIZI</t>
  </si>
  <si>
    <t xml:space="preserve">Erciyesspor</t>
  </si>
  <si>
    <t xml:space="preserve">CHEDLI Adel</t>
  </si>
  <si>
    <t xml:space="preserve">CHEDLI </t>
  </si>
  <si>
    <t xml:space="preserve">JAIDI Radhi</t>
  </si>
  <si>
    <t xml:space="preserve">JAIDI </t>
  </si>
  <si>
    <t xml:space="preserve">NEFZI Adel</t>
  </si>
  <si>
    <t xml:space="preserve">ADEL</t>
  </si>
  <si>
    <t xml:space="preserve">US Monastir</t>
  </si>
  <si>
    <t xml:space="preserve">JOMAA Issam</t>
  </si>
  <si>
    <t xml:space="preserve">JEMAA</t>
  </si>
  <si>
    <t xml:space="preserve">JEMMALI David</t>
  </si>
  <si>
    <t xml:space="preserve">DAVID</t>
  </si>
  <si>
    <t xml:space="preserve">AYARI Anis</t>
  </si>
  <si>
    <t xml:space="preserve">AYARI</t>
  </si>
  <si>
    <t xml:space="preserve">Samsunspor</t>
  </si>
  <si>
    <t xml:space="preserve">NAMOUCHI Hamed</t>
  </si>
  <si>
    <t xml:space="preserve">NAMOUCHI</t>
  </si>
  <si>
    <t xml:space="preserve">SAIDI Karim</t>
  </si>
  <si>
    <t xml:space="preserve">SAIDI  </t>
  </si>
  <si>
    <t xml:space="preserve">KASRAOUI Hamdi</t>
  </si>
  <si>
    <t xml:space="preserve">KASRAOUI </t>
  </si>
  <si>
    <t xml:space="preserve">MELLITI Sofiane</t>
  </si>
  <si>
    <t xml:space="preserve">MELLITI </t>
  </si>
  <si>
    <t xml:space="preserve">Gaziantepspor</t>
  </si>
  <si>
    <t xml:space="preserve">SHOVKOVSKIY Oleksandr</t>
  </si>
  <si>
    <t xml:space="preserve">SHOVKOVSKYI</t>
  </si>
  <si>
    <t xml:space="preserve">NESMACHNIY Andriy</t>
  </si>
  <si>
    <t xml:space="preserve">NESMACHNYI</t>
  </si>
  <si>
    <t xml:space="preserve">FEDOROV Serhiy*</t>
  </si>
  <si>
    <t xml:space="preserve">FEDOROV</t>
  </si>
  <si>
    <t xml:space="preserve">TYMOSCHUK Anatoliy</t>
  </si>
  <si>
    <t xml:space="preserve">TYMOSCHUK</t>
  </si>
  <si>
    <t xml:space="preserve">YEZERSKIY Vladimir</t>
  </si>
  <si>
    <t xml:space="preserve">YESERSKYY</t>
  </si>
  <si>
    <t xml:space="preserve">Dnipro Dnipropetrovsk</t>
  </si>
  <si>
    <t xml:space="preserve">RUSOL Andriy</t>
  </si>
  <si>
    <t xml:space="preserve">RUSOL</t>
  </si>
  <si>
    <t xml:space="preserve">SHEVCHENKO Andriy</t>
  </si>
  <si>
    <t xml:space="preserve">SHEVCHENKO</t>
  </si>
  <si>
    <t xml:space="preserve">SHELAYEV Oleg</t>
  </si>
  <si>
    <t xml:space="preserve">SHELAYEV</t>
  </si>
  <si>
    <t xml:space="preserve">GUSEV Oleg</t>
  </si>
  <si>
    <t xml:space="preserve">GUSIEV</t>
  </si>
  <si>
    <t xml:space="preserve">VORONIN Andriy</t>
  </si>
  <si>
    <t xml:space="preserve">VORONIN</t>
  </si>
  <si>
    <t xml:space="preserve">REBROV Serhiy</t>
  </si>
  <si>
    <t xml:space="preserve">REBROV</t>
  </si>
  <si>
    <t xml:space="preserve">PYATOV Andriy</t>
  </si>
  <si>
    <t xml:space="preserve">PYATOV</t>
  </si>
  <si>
    <t xml:space="preserve">Vorskla Poltava</t>
  </si>
  <si>
    <t xml:space="preserve">CHIGRYNSKIY Dmytro</t>
  </si>
  <si>
    <t xml:space="preserve">CHYGRYNSKYY</t>
  </si>
  <si>
    <t xml:space="preserve">GUSIN Andriy</t>
  </si>
  <si>
    <t xml:space="preserve">GUSIN</t>
  </si>
  <si>
    <t xml:space="preserve">CSK VVS Samara</t>
  </si>
  <si>
    <t xml:space="preserve">MILEVSKIY Artem</t>
  </si>
  <si>
    <t xml:space="preserve">MILEVSKYI</t>
  </si>
  <si>
    <t xml:space="preserve">VOROBEY Andriy</t>
  </si>
  <si>
    <t xml:space="preserve">VOROBYEY</t>
  </si>
  <si>
    <t xml:space="preserve">VASHCHUK Vladislav</t>
  </si>
  <si>
    <t xml:space="preserve">VASHCHUK</t>
  </si>
  <si>
    <t xml:space="preserve">NAZARENKO Serhiy</t>
  </si>
  <si>
    <t xml:space="preserve">NAZARENKO</t>
  </si>
  <si>
    <t xml:space="preserve">KALINICHENKO Maksim</t>
  </si>
  <si>
    <t xml:space="preserve">KALINICHENKO</t>
  </si>
  <si>
    <t xml:space="preserve">BYELIK Oleksiy</t>
  </si>
  <si>
    <t xml:space="preserve">BELIK</t>
  </si>
  <si>
    <t xml:space="preserve">ROTAN Ruslan</t>
  </si>
  <si>
    <t xml:space="preserve">ROTAN</t>
  </si>
  <si>
    <t xml:space="preserve">SVIDERSKIY Vyacheslav</t>
  </si>
  <si>
    <t xml:space="preserve">SVIDERSKYY</t>
  </si>
  <si>
    <t xml:space="preserve">Arsenal Kyiv</t>
  </si>
  <si>
    <t xml:space="preserve">SHUST Bogdan</t>
  </si>
  <si>
    <t xml:space="preserve">SHUST</t>
  </si>
  <si>
    <t xml:space="preserve">HOWARD Tim</t>
  </si>
  <si>
    <t xml:space="preserve">HOWARD</t>
  </si>
  <si>
    <t xml:space="preserve">ALBRIGHT Chris</t>
  </si>
  <si>
    <t xml:space="preserve">ALBRIGHT</t>
  </si>
  <si>
    <t xml:space="preserve">BOCANEGRA Carlos</t>
  </si>
  <si>
    <t xml:space="preserve">BOCANEGRA</t>
  </si>
  <si>
    <t xml:space="preserve">MASTROENI Pablo</t>
  </si>
  <si>
    <t xml:space="preserve">MASTROENI</t>
  </si>
  <si>
    <t xml:space="preserve">Colorado Rapids</t>
  </si>
  <si>
    <t xml:space="preserve">O BRIEN John</t>
  </si>
  <si>
    <t xml:space="preserve">O'BRIEN</t>
  </si>
  <si>
    <t xml:space="preserve">CHERUNDOLO Steve</t>
  </si>
  <si>
    <t xml:space="preserve">CHERUNDOLO</t>
  </si>
  <si>
    <t xml:space="preserve">LEWIS Eddie</t>
  </si>
  <si>
    <t xml:space="preserve">LEWIS</t>
  </si>
  <si>
    <t xml:space="preserve">Leeds</t>
  </si>
  <si>
    <t xml:space="preserve">DEMPSEY Clint</t>
  </si>
  <si>
    <t xml:space="preserve">DEMPSEY</t>
  </si>
  <si>
    <t xml:space="preserve">JOHNSON Eddie</t>
  </si>
  <si>
    <t xml:space="preserve">JOHNSON </t>
  </si>
  <si>
    <t xml:space="preserve">Kansas City Wizards</t>
  </si>
  <si>
    <t xml:space="preserve">REYNA Claudio</t>
  </si>
  <si>
    <t xml:space="preserve">REYNA</t>
  </si>
  <si>
    <t xml:space="preserve">CHING Brian</t>
  </si>
  <si>
    <t xml:space="preserve">CHING</t>
  </si>
  <si>
    <t xml:space="preserve">Houston Dynamo</t>
  </si>
  <si>
    <t xml:space="preserve">GIBBS Cory</t>
  </si>
  <si>
    <t xml:space="preserve">GIBBS</t>
  </si>
  <si>
    <t xml:space="preserve">ADO Den Haag</t>
  </si>
  <si>
    <t xml:space="preserve">CONRAD Jimmy</t>
  </si>
  <si>
    <t xml:space="preserve">CONRAD</t>
  </si>
  <si>
    <t xml:space="preserve">OLSEN Ben</t>
  </si>
  <si>
    <t xml:space="preserve">OLSEN</t>
  </si>
  <si>
    <t xml:space="preserve">Washington DC Utd.</t>
  </si>
  <si>
    <t xml:space="preserve">CONVEY Bobby</t>
  </si>
  <si>
    <t xml:space="preserve">CONVEY</t>
  </si>
  <si>
    <t xml:space="preserve">Reading</t>
  </si>
  <si>
    <t xml:space="preserve">WOLFF Josh</t>
  </si>
  <si>
    <t xml:space="preserve">WOLFF</t>
  </si>
  <si>
    <t xml:space="preserve">BEASLEY DaMarcus</t>
  </si>
  <si>
    <t xml:space="preserve">BEASLEY</t>
  </si>
  <si>
    <t xml:space="preserve">KELLER Kasey</t>
  </si>
  <si>
    <t xml:space="preserve">KELLER</t>
  </si>
  <si>
    <t xml:space="preserve">HAHNEMANN Marcus</t>
  </si>
  <si>
    <t xml:space="preserve">HAHNEMANN</t>
  </si>
  <si>
    <t xml:space="preserve">MC BRIDE Brian</t>
  </si>
  <si>
    <t xml:space="preserve">McBRIDE</t>
  </si>
  <si>
    <t xml:space="preserve">DONOVAN Landon</t>
  </si>
  <si>
    <t xml:space="preserve">DONOVAN</t>
  </si>
  <si>
    <t xml:space="preserve">ONYEWU Oguchi</t>
  </si>
  <si>
    <t xml:space="preserve">ONYEWU</t>
  </si>
  <si>
    <t xml:space="preserve">Standard Liege</t>
  </si>
  <si>
    <t xml:space="preserve">POPE Eddie</t>
  </si>
  <si>
    <t xml:space="preserve">POP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@"/>
    <numFmt numFmtId="168" formatCode="dd/mm/yyyy;@"/>
    <numFmt numFmtId="169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8"/>
      <name val="Arial Narrow"/>
      <family val="2"/>
    </font>
    <font>
      <sz val="10"/>
      <name val="Times New Roman"/>
      <family val="1"/>
    </font>
    <font>
      <sz val="12"/>
      <name val="Arial Black"/>
      <family val="2"/>
    </font>
    <font>
      <sz val="13"/>
      <name val="Arial Black"/>
      <family val="2"/>
    </font>
    <font>
      <sz val="10"/>
      <name val="Arial Black"/>
      <family val="2"/>
    </font>
    <font>
      <sz val="8"/>
      <name val="Arial Black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466560</xdr:rowOff>
    </xdr:from>
    <xdr:to>
      <xdr:col>3</xdr:col>
      <xdr:colOff>1410840</xdr:colOff>
      <xdr:row>1</xdr:row>
      <xdr:rowOff>936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1618560" y="466560"/>
          <a:ext cx="141084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01520</xdr:colOff>
      <xdr:row>2</xdr:row>
      <xdr:rowOff>8640</xdr:rowOff>
    </xdr:to>
    <xdr:pic>
      <xdr:nvPicPr>
        <xdr:cNvPr id="1" name="Picture 10" descr=""/>
        <xdr:cNvPicPr/>
      </xdr:nvPicPr>
      <xdr:blipFill>
        <a:blip r:embed="rId2"/>
        <a:stretch/>
      </xdr:blipFill>
      <xdr:spPr>
        <a:xfrm>
          <a:off x="0" y="0"/>
          <a:ext cx="694440" cy="80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8.6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7.99"/>
    <col collapsed="false" customWidth="true" hidden="false" outlineLevel="0" max="3" min="3" style="3" width="6.56"/>
    <col collapsed="false" customWidth="true" hidden="false" outlineLevel="0" max="4" min="4" style="3" width="28.7"/>
    <col collapsed="false" customWidth="true" hidden="false" outlineLevel="0" max="5" min="5" style="4" width="25.28"/>
    <col collapsed="false" customWidth="true" hidden="false" outlineLevel="0" max="6" min="6" style="5" width="12.28"/>
    <col collapsed="false" customWidth="true" hidden="false" outlineLevel="0" max="7" min="7" style="3" width="24.41"/>
    <col collapsed="false" customWidth="true" hidden="false" outlineLevel="0" max="8" min="8" style="3" width="10.28"/>
    <col collapsed="false" customWidth="true" hidden="false" outlineLevel="0" max="9" min="9" style="6" width="6.85"/>
    <col collapsed="false" customWidth="true" hidden="false" outlineLevel="0" max="10" min="10" style="6" width="19.99"/>
    <col collapsed="false" customWidth="true" hidden="false" outlineLevel="0" max="11" min="11" style="6" width="5.41"/>
    <col collapsed="false" customWidth="true" hidden="false" outlineLevel="0" max="12" min="12" style="7" width="6.13"/>
    <col collapsed="false" customWidth="true" hidden="false" outlineLevel="0" max="13" min="13" style="1" width="7.28"/>
    <col collapsed="false" customWidth="false" hidden="false" outlineLevel="0" max="257" min="14" style="1" width="9.14"/>
  </cols>
  <sheetData>
    <row r="1" s="10" customFormat="true" ht="57" hidden="false" customHeight="true" outlineLevel="0" collapsed="false">
      <c r="A1" s="8"/>
      <c r="B1" s="9"/>
      <c r="D1" s="11"/>
      <c r="E1" s="4"/>
      <c r="F1" s="5"/>
      <c r="G1" s="12" t="s">
        <v>0</v>
      </c>
      <c r="I1" s="13"/>
      <c r="J1" s="14" t="s">
        <v>1</v>
      </c>
      <c r="K1" s="15"/>
      <c r="L1" s="16"/>
    </row>
    <row r="2" customFormat="false" ht="6" hidden="false" customHeight="true" outlineLevel="0" collapsed="false"/>
    <row r="3" s="21" customFormat="true" ht="35.25" hidden="false" customHeight="true" outlineLevel="0" collapsed="false">
      <c r="A3" s="17" t="s">
        <v>2</v>
      </c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  <c r="J3" s="18" t="s">
        <v>11</v>
      </c>
      <c r="K3" s="17" t="s">
        <v>12</v>
      </c>
      <c r="L3" s="19" t="s">
        <v>13</v>
      </c>
      <c r="M3" s="20" t="s">
        <v>14</v>
      </c>
    </row>
    <row r="4" customFormat="false" ht="18.6" hidden="false" customHeight="true" outlineLevel="0" collapsed="false">
      <c r="A4" s="22" t="s">
        <v>15</v>
      </c>
      <c r="B4" s="22" t="n">
        <v>1</v>
      </c>
      <c r="C4" s="22" t="s">
        <v>16</v>
      </c>
      <c r="D4" s="23" t="s">
        <v>17</v>
      </c>
      <c r="E4" s="23" t="s">
        <v>18</v>
      </c>
      <c r="F4" s="24" t="n">
        <v>25575</v>
      </c>
      <c r="G4" s="23" t="s">
        <v>19</v>
      </c>
      <c r="H4" s="22" t="s">
        <v>20</v>
      </c>
      <c r="I4" s="22" t="n">
        <v>180</v>
      </c>
      <c r="J4" s="22" t="n">
        <v>76</v>
      </c>
      <c r="K4" s="22" t="n">
        <v>24</v>
      </c>
      <c r="L4" s="25" t="n">
        <v>0</v>
      </c>
      <c r="M4" s="26" t="n">
        <f aca="false">SUM(L4/IF(K4=0,1,K4))</f>
        <v>0</v>
      </c>
    </row>
    <row r="5" customFormat="false" ht="18.6" hidden="false" customHeight="true" outlineLevel="0" collapsed="false">
      <c r="A5" s="22" t="s">
        <v>15</v>
      </c>
      <c r="B5" s="22" t="n">
        <v>2</v>
      </c>
      <c r="C5" s="22" t="s">
        <v>21</v>
      </c>
      <c r="D5" s="23" t="s">
        <v>22</v>
      </c>
      <c r="E5" s="23" t="s">
        <v>23</v>
      </c>
      <c r="F5" s="24" t="n">
        <v>30900</v>
      </c>
      <c r="G5" s="23" t="s">
        <v>24</v>
      </c>
      <c r="H5" s="22" t="s">
        <v>25</v>
      </c>
      <c r="I5" s="22" t="n">
        <v>178</v>
      </c>
      <c r="J5" s="22" t="n">
        <v>75</v>
      </c>
      <c r="K5" s="22" t="n">
        <v>1</v>
      </c>
      <c r="L5" s="25" t="n">
        <v>0</v>
      </c>
      <c r="M5" s="26" t="n">
        <f aca="false">SUM(L5/IF(K5=0,1,K5))</f>
        <v>0</v>
      </c>
    </row>
    <row r="6" customFormat="false" ht="18.6" hidden="false" customHeight="true" outlineLevel="0" collapsed="false">
      <c r="A6" s="22" t="s">
        <v>15</v>
      </c>
      <c r="B6" s="22" t="n">
        <v>3</v>
      </c>
      <c r="C6" s="22" t="s">
        <v>21</v>
      </c>
      <c r="D6" s="23" t="s">
        <v>26</v>
      </c>
      <c r="E6" s="23" t="s">
        <v>26</v>
      </c>
      <c r="F6" s="24" t="n">
        <v>28316</v>
      </c>
      <c r="G6" s="23" t="s">
        <v>27</v>
      </c>
      <c r="H6" s="22" t="s">
        <v>15</v>
      </c>
      <c r="I6" s="22" t="n">
        <v>182</v>
      </c>
      <c r="J6" s="22" t="n">
        <v>78</v>
      </c>
      <c r="K6" s="22" t="n">
        <v>33</v>
      </c>
      <c r="L6" s="25" t="n">
        <v>0</v>
      </c>
      <c r="M6" s="26" t="n">
        <f aca="false">SUM(L6/IF(K6=0,1,K6))</f>
        <v>0</v>
      </c>
    </row>
    <row r="7" customFormat="false" ht="18.6" hidden="false" customHeight="true" outlineLevel="0" collapsed="false">
      <c r="A7" s="22" t="s">
        <v>15</v>
      </c>
      <c r="B7" s="22" t="n">
        <v>4</v>
      </c>
      <c r="C7" s="22" t="s">
        <v>21</v>
      </c>
      <c r="D7" s="23" t="s">
        <v>28</v>
      </c>
      <c r="E7" s="23" t="s">
        <v>28</v>
      </c>
      <c r="F7" s="24" t="n">
        <v>28274</v>
      </c>
      <c r="G7" s="23" t="s">
        <v>29</v>
      </c>
      <c r="H7" s="22" t="s">
        <v>15</v>
      </c>
      <c r="I7" s="22" t="n">
        <v>187</v>
      </c>
      <c r="J7" s="22" t="n">
        <v>79</v>
      </c>
      <c r="K7" s="22" t="n">
        <v>15</v>
      </c>
      <c r="L7" s="25" t="n">
        <v>0</v>
      </c>
      <c r="M7" s="26" t="n">
        <f aca="false">SUM(L7/IF(K7=0,1,K7))</f>
        <v>0</v>
      </c>
    </row>
    <row r="8" customFormat="false" ht="18.6" hidden="false" customHeight="true" outlineLevel="0" collapsed="false">
      <c r="A8" s="22" t="s">
        <v>15</v>
      </c>
      <c r="B8" s="22" t="n">
        <v>5</v>
      </c>
      <c r="C8" s="22" t="s">
        <v>21</v>
      </c>
      <c r="D8" s="23" t="s">
        <v>30</v>
      </c>
      <c r="E8" s="23" t="s">
        <v>30</v>
      </c>
      <c r="F8" s="24" t="n">
        <v>28774</v>
      </c>
      <c r="G8" s="23" t="s">
        <v>24</v>
      </c>
      <c r="H8" s="22" t="s">
        <v>25</v>
      </c>
      <c r="I8" s="22" t="n">
        <v>187</v>
      </c>
      <c r="J8" s="22" t="n">
        <v>80</v>
      </c>
      <c r="K8" s="22" t="n">
        <v>19</v>
      </c>
      <c r="L8" s="25" t="n">
        <v>0</v>
      </c>
      <c r="M8" s="26" t="n">
        <f aca="false">SUM(L8/IF(K8=0,1,K8))</f>
        <v>0</v>
      </c>
    </row>
    <row r="9" customFormat="false" ht="18.6" hidden="false" customHeight="true" outlineLevel="0" collapsed="false">
      <c r="A9" s="22" t="s">
        <v>15</v>
      </c>
      <c r="B9" s="22" t="n">
        <v>6</v>
      </c>
      <c r="C9" s="22" t="s">
        <v>31</v>
      </c>
      <c r="D9" s="23" t="s">
        <v>32</v>
      </c>
      <c r="E9" s="23" t="s">
        <v>32</v>
      </c>
      <c r="F9" s="24" t="n">
        <v>29733</v>
      </c>
      <c r="G9" s="23" t="s">
        <v>33</v>
      </c>
      <c r="H9" s="22" t="s">
        <v>15</v>
      </c>
      <c r="I9" s="22" t="n">
        <v>182</v>
      </c>
      <c r="J9" s="22" t="n">
        <v>84</v>
      </c>
      <c r="K9" s="22" t="n">
        <v>10</v>
      </c>
      <c r="L9" s="25" t="n">
        <v>0</v>
      </c>
      <c r="M9" s="26" t="n">
        <f aca="false">SUM(L9/IF(K9=0,1,K9))</f>
        <v>0</v>
      </c>
    </row>
    <row r="10" customFormat="false" ht="18.6" hidden="false" customHeight="true" outlineLevel="0" collapsed="false">
      <c r="A10" s="22" t="s">
        <v>15</v>
      </c>
      <c r="B10" s="22" t="n">
        <v>7</v>
      </c>
      <c r="C10" s="22" t="s">
        <v>31</v>
      </c>
      <c r="D10" s="23" t="s">
        <v>34</v>
      </c>
      <c r="E10" s="23" t="s">
        <v>34</v>
      </c>
      <c r="F10" s="24" t="n">
        <v>26631</v>
      </c>
      <c r="G10" s="23" t="s">
        <v>35</v>
      </c>
      <c r="H10" s="22" t="s">
        <v>25</v>
      </c>
      <c r="I10" s="22" t="n">
        <v>170</v>
      </c>
      <c r="J10" s="22" t="n">
        <v>77</v>
      </c>
      <c r="K10" s="22" t="n">
        <v>20</v>
      </c>
      <c r="L10" s="25" t="n">
        <v>2</v>
      </c>
      <c r="M10" s="26" t="n">
        <f aca="false">SUM(L10/IF(K10=0,1,K10))</f>
        <v>0.1</v>
      </c>
    </row>
    <row r="11" customFormat="false" ht="18.6" hidden="false" customHeight="true" outlineLevel="0" collapsed="false">
      <c r="A11" s="22" t="s">
        <v>15</v>
      </c>
      <c r="B11" s="22" t="n">
        <v>8</v>
      </c>
      <c r="C11" s="22" t="s">
        <v>31</v>
      </c>
      <c r="D11" s="23" t="s">
        <v>36</v>
      </c>
      <c r="E11" s="23" t="s">
        <v>37</v>
      </c>
      <c r="F11" s="24" t="n">
        <v>28624</v>
      </c>
      <c r="G11" s="23" t="s">
        <v>38</v>
      </c>
      <c r="H11" s="22" t="s">
        <v>39</v>
      </c>
      <c r="I11" s="22" t="n">
        <v>175</v>
      </c>
      <c r="J11" s="22" t="n">
        <v>72</v>
      </c>
      <c r="K11" s="22" t="n">
        <v>31</v>
      </c>
      <c r="L11" s="25" t="n">
        <v>0</v>
      </c>
      <c r="M11" s="26" t="n">
        <f aca="false">SUM(L11/IF(K11=0,1,K11))</f>
        <v>0</v>
      </c>
    </row>
    <row r="12" customFormat="false" ht="18.6" hidden="false" customHeight="true" outlineLevel="0" collapsed="false">
      <c r="A12" s="22" t="s">
        <v>15</v>
      </c>
      <c r="B12" s="22" t="n">
        <v>9</v>
      </c>
      <c r="C12" s="22" t="s">
        <v>40</v>
      </c>
      <c r="D12" s="23" t="s">
        <v>41</v>
      </c>
      <c r="E12" s="23" t="s">
        <v>41</v>
      </c>
      <c r="F12" s="24" t="n">
        <v>30028</v>
      </c>
      <c r="G12" s="23" t="s">
        <v>42</v>
      </c>
      <c r="H12" s="22" t="s">
        <v>25</v>
      </c>
      <c r="I12" s="22" t="n">
        <v>178</v>
      </c>
      <c r="J12" s="22" t="n">
        <v>77</v>
      </c>
      <c r="K12" s="22" t="n">
        <v>9</v>
      </c>
      <c r="L12" s="25" t="n">
        <v>3</v>
      </c>
      <c r="M12" s="26" t="n">
        <f aca="false">SUM(L12/IF(K12=0,1,K12))</f>
        <v>0.333333333333333</v>
      </c>
    </row>
    <row r="13" customFormat="false" ht="18.6" hidden="false" customHeight="true" outlineLevel="0" collapsed="false">
      <c r="A13" s="22" t="s">
        <v>15</v>
      </c>
      <c r="B13" s="22" t="n">
        <v>10</v>
      </c>
      <c r="C13" s="22" t="s">
        <v>40</v>
      </c>
      <c r="D13" s="23" t="s">
        <v>43</v>
      </c>
      <c r="E13" s="23" t="s">
        <v>44</v>
      </c>
      <c r="F13" s="24" t="n">
        <v>28275</v>
      </c>
      <c r="G13" s="23" t="s">
        <v>19</v>
      </c>
      <c r="H13" s="22" t="s">
        <v>20</v>
      </c>
      <c r="I13" s="22" t="n">
        <v>180</v>
      </c>
      <c r="J13" s="22" t="n">
        <v>80</v>
      </c>
      <c r="K13" s="22" t="n">
        <v>75</v>
      </c>
      <c r="L13" s="25" t="n">
        <v>35</v>
      </c>
      <c r="M13" s="26" t="n">
        <f aca="false">SUM(L13/IF(K13=0,1,K13))</f>
        <v>0.466666666666667</v>
      </c>
    </row>
    <row r="14" customFormat="false" ht="18.6" hidden="false" customHeight="true" outlineLevel="0" collapsed="false">
      <c r="A14" s="22" t="s">
        <v>15</v>
      </c>
      <c r="B14" s="22" t="n">
        <v>11</v>
      </c>
      <c r="C14" s="22" t="s">
        <v>31</v>
      </c>
      <c r="D14" s="23" t="s">
        <v>45</v>
      </c>
      <c r="E14" s="23" t="s">
        <v>45</v>
      </c>
      <c r="F14" s="24" t="n">
        <v>30851</v>
      </c>
      <c r="G14" s="23" t="s">
        <v>46</v>
      </c>
      <c r="H14" s="22" t="s">
        <v>25</v>
      </c>
      <c r="I14" s="22" t="n">
        <v>174</v>
      </c>
      <c r="J14" s="22" t="n">
        <v>72</v>
      </c>
      <c r="K14" s="22" t="n">
        <v>2</v>
      </c>
      <c r="L14" s="25" t="n">
        <v>2</v>
      </c>
      <c r="M14" s="26" t="n">
        <f aca="false">SUM(L14/IF(K14=0,1,K14))</f>
        <v>1</v>
      </c>
    </row>
    <row r="15" customFormat="false" ht="18.6" hidden="false" customHeight="true" outlineLevel="0" collapsed="false">
      <c r="A15" s="22" t="s">
        <v>15</v>
      </c>
      <c r="B15" s="22" t="n">
        <v>12</v>
      </c>
      <c r="C15" s="22" t="s">
        <v>16</v>
      </c>
      <c r="D15" s="23" t="s">
        <v>47</v>
      </c>
      <c r="E15" s="23" t="s">
        <v>48</v>
      </c>
      <c r="F15" s="24" t="n">
        <v>29618</v>
      </c>
      <c r="G15" s="23" t="s">
        <v>29</v>
      </c>
      <c r="H15" s="22" t="s">
        <v>15</v>
      </c>
      <c r="I15" s="22" t="n">
        <v>187</v>
      </c>
      <c r="J15" s="22" t="n">
        <v>93</v>
      </c>
      <c r="K15" s="22" t="n">
        <v>9</v>
      </c>
      <c r="L15" s="25" t="n">
        <v>0</v>
      </c>
      <c r="M15" s="26" t="n">
        <f aca="false">SUM(L15/IF(K15=0,1,K15))</f>
        <v>0</v>
      </c>
    </row>
    <row r="16" customFormat="false" ht="18.6" hidden="false" customHeight="true" outlineLevel="0" collapsed="false">
      <c r="A16" s="22" t="s">
        <v>15</v>
      </c>
      <c r="B16" s="22" t="n">
        <v>13</v>
      </c>
      <c r="C16" s="22" t="s">
        <v>31</v>
      </c>
      <c r="D16" s="23" t="s">
        <v>49</v>
      </c>
      <c r="E16" s="23" t="s">
        <v>49</v>
      </c>
      <c r="F16" s="24" t="n">
        <v>29282</v>
      </c>
      <c r="G16" s="23" t="s">
        <v>50</v>
      </c>
      <c r="H16" s="22" t="s">
        <v>25</v>
      </c>
      <c r="I16" s="22" t="n">
        <v>175</v>
      </c>
      <c r="J16" s="22" t="n">
        <v>69</v>
      </c>
      <c r="K16" s="22" t="n">
        <v>5</v>
      </c>
      <c r="L16" s="25" t="n">
        <v>0</v>
      </c>
      <c r="M16" s="26" t="n">
        <f aca="false">SUM(L16/IF(K16=0,1,K16))</f>
        <v>0</v>
      </c>
    </row>
    <row r="17" customFormat="false" ht="18.6" hidden="false" customHeight="true" outlineLevel="0" collapsed="false">
      <c r="A17" s="22" t="s">
        <v>15</v>
      </c>
      <c r="B17" s="22" t="n">
        <v>14</v>
      </c>
      <c r="C17" s="22" t="s">
        <v>31</v>
      </c>
      <c r="D17" s="23" t="s">
        <v>51</v>
      </c>
      <c r="E17" s="23" t="s">
        <v>51</v>
      </c>
      <c r="F17" s="24" t="n">
        <v>30233</v>
      </c>
      <c r="G17" s="23" t="s">
        <v>35</v>
      </c>
      <c r="H17" s="22" t="s">
        <v>25</v>
      </c>
      <c r="I17" s="22" t="n">
        <v>172</v>
      </c>
      <c r="J17" s="22" t="n">
        <v>70</v>
      </c>
      <c r="K17" s="22" t="n">
        <v>32</v>
      </c>
      <c r="L17" s="25" t="n">
        <v>3</v>
      </c>
      <c r="M17" s="26" t="n">
        <f aca="false">SUM(L17/IF(K17=0,1,K17))</f>
        <v>0.09375</v>
      </c>
    </row>
    <row r="18" customFormat="false" ht="18.6" hidden="false" customHeight="true" outlineLevel="0" collapsed="false">
      <c r="A18" s="22" t="s">
        <v>15</v>
      </c>
      <c r="B18" s="22" t="n">
        <v>15</v>
      </c>
      <c r="C18" s="22" t="s">
        <v>21</v>
      </c>
      <c r="D18" s="23" t="s">
        <v>52</v>
      </c>
      <c r="E18" s="23" t="s">
        <v>52</v>
      </c>
      <c r="F18" s="24" t="n">
        <v>28371</v>
      </c>
      <c r="G18" s="23" t="s">
        <v>53</v>
      </c>
      <c r="H18" s="22" t="s">
        <v>54</v>
      </c>
      <c r="I18" s="22" t="n">
        <v>185</v>
      </c>
      <c r="J18" s="22" t="n">
        <v>79</v>
      </c>
      <c r="K18" s="22" t="n">
        <v>1</v>
      </c>
      <c r="L18" s="25" t="n">
        <v>0</v>
      </c>
      <c r="M18" s="26" t="n">
        <f aca="false">SUM(L18/IF(K18=0,1,K18))</f>
        <v>0</v>
      </c>
    </row>
    <row r="19" customFormat="false" ht="18.6" hidden="false" customHeight="true" outlineLevel="0" collapsed="false">
      <c r="A19" s="22" t="s">
        <v>15</v>
      </c>
      <c r="B19" s="22" t="n">
        <v>16</v>
      </c>
      <c r="C19" s="22" t="s">
        <v>40</v>
      </c>
      <c r="D19" s="23" t="s">
        <v>55</v>
      </c>
      <c r="E19" s="23" t="s">
        <v>56</v>
      </c>
      <c r="F19" s="24" t="n">
        <v>29219</v>
      </c>
      <c r="G19" s="23" t="s">
        <v>57</v>
      </c>
      <c r="H19" s="22" t="s">
        <v>58</v>
      </c>
      <c r="I19" s="22" t="n">
        <v>173</v>
      </c>
      <c r="J19" s="22" t="n">
        <v>73</v>
      </c>
      <c r="K19" s="22" t="n">
        <v>45</v>
      </c>
      <c r="L19" s="25" t="n">
        <v>13</v>
      </c>
      <c r="M19" s="26" t="n">
        <f aca="false">SUM(L19/IF(K19=0,1,K19))</f>
        <v>0.288888888888889</v>
      </c>
    </row>
    <row r="20" customFormat="false" ht="18.6" hidden="false" customHeight="true" outlineLevel="0" collapsed="false">
      <c r="A20" s="22" t="s">
        <v>15</v>
      </c>
      <c r="B20" s="22" t="n">
        <v>17</v>
      </c>
      <c r="C20" s="22" t="s">
        <v>31</v>
      </c>
      <c r="D20" s="23" t="s">
        <v>59</v>
      </c>
      <c r="E20" s="23" t="s">
        <v>60</v>
      </c>
      <c r="F20" s="24" t="n">
        <v>30601</v>
      </c>
      <c r="G20" s="23" t="s">
        <v>29</v>
      </c>
      <c r="H20" s="22" t="s">
        <v>15</v>
      </c>
      <c r="I20" s="22" t="n">
        <v>175</v>
      </c>
      <c r="J20" s="22" t="n">
        <v>70</v>
      </c>
      <c r="K20" s="22" t="n">
        <v>21</v>
      </c>
      <c r="L20" s="25" t="n">
        <v>4</v>
      </c>
      <c r="M20" s="26" t="n">
        <f aca="false">SUM(L20/IF(K20=0,1,K20))</f>
        <v>0.19047619047619</v>
      </c>
    </row>
    <row r="21" customFormat="false" ht="18.6" hidden="false" customHeight="true" outlineLevel="0" collapsed="false">
      <c r="A21" s="22" t="s">
        <v>15</v>
      </c>
      <c r="B21" s="22" t="n">
        <v>18</v>
      </c>
      <c r="C21" s="22" t="s">
        <v>40</v>
      </c>
      <c r="D21" s="23" t="s">
        <v>61</v>
      </c>
      <c r="E21" s="23" t="s">
        <v>62</v>
      </c>
      <c r="F21" s="24" t="n">
        <v>28928</v>
      </c>
      <c r="G21" s="23" t="s">
        <v>27</v>
      </c>
      <c r="H21" s="22" t="s">
        <v>15</v>
      </c>
      <c r="I21" s="22" t="n">
        <v>178</v>
      </c>
      <c r="J21" s="22" t="n">
        <v>78</v>
      </c>
      <c r="K21" s="22" t="n">
        <v>34</v>
      </c>
      <c r="L21" s="25" t="n">
        <v>5</v>
      </c>
      <c r="M21" s="26" t="n">
        <f aca="false">SUM(L21/IF(K21=0,1,K21))</f>
        <v>0.147058823529412</v>
      </c>
    </row>
    <row r="22" customFormat="false" ht="18.6" hidden="false" customHeight="true" outlineLevel="0" collapsed="false">
      <c r="A22" s="22" t="s">
        <v>15</v>
      </c>
      <c r="B22" s="22" t="n">
        <v>19</v>
      </c>
      <c r="C22" s="22" t="s">
        <v>40</v>
      </c>
      <c r="D22" s="23" t="s">
        <v>63</v>
      </c>
      <c r="E22" s="23" t="s">
        <v>64</v>
      </c>
      <c r="F22" s="24" t="n">
        <v>29262</v>
      </c>
      <c r="G22" s="23" t="s">
        <v>65</v>
      </c>
      <c r="H22" s="22" t="s">
        <v>66</v>
      </c>
      <c r="I22" s="22" t="n">
        <v>189</v>
      </c>
      <c r="J22" s="22" t="n">
        <v>87</v>
      </c>
      <c r="K22" s="22" t="n">
        <v>1</v>
      </c>
      <c r="L22" s="25" t="n">
        <v>0</v>
      </c>
      <c r="M22" s="26" t="n">
        <f aca="false">SUM(L22/IF(K22=0,1,K22))</f>
        <v>0</v>
      </c>
    </row>
    <row r="23" customFormat="false" ht="18.6" hidden="false" customHeight="true" outlineLevel="0" collapsed="false">
      <c r="A23" s="22" t="s">
        <v>15</v>
      </c>
      <c r="B23" s="22" t="n">
        <v>20</v>
      </c>
      <c r="C23" s="22" t="s">
        <v>21</v>
      </c>
      <c r="D23" s="23" t="s">
        <v>67</v>
      </c>
      <c r="E23" s="23" t="s">
        <v>68</v>
      </c>
      <c r="F23" s="24" t="n">
        <v>31041</v>
      </c>
      <c r="G23" s="23" t="s">
        <v>69</v>
      </c>
      <c r="H23" s="22" t="s">
        <v>15</v>
      </c>
      <c r="I23" s="22" t="n">
        <v>180</v>
      </c>
      <c r="J23" s="22" t="n">
        <v>79</v>
      </c>
      <c r="K23" s="22" t="n">
        <v>9</v>
      </c>
      <c r="L23" s="25" t="n">
        <v>0</v>
      </c>
      <c r="M23" s="26" t="n">
        <f aca="false">SUM(L23/IF(K23=0,1,K23))</f>
        <v>0</v>
      </c>
    </row>
    <row r="24" customFormat="false" ht="18.6" hidden="false" customHeight="true" outlineLevel="0" collapsed="false">
      <c r="A24" s="22" t="s">
        <v>15</v>
      </c>
      <c r="B24" s="22" t="n">
        <v>21</v>
      </c>
      <c r="C24" s="22" t="s">
        <v>21</v>
      </c>
      <c r="D24" s="23" t="s">
        <v>70</v>
      </c>
      <c r="E24" s="23" t="s">
        <v>70</v>
      </c>
      <c r="F24" s="24" t="n">
        <v>29160</v>
      </c>
      <c r="G24" s="23" t="s">
        <v>29</v>
      </c>
      <c r="H24" s="22" t="s">
        <v>15</v>
      </c>
      <c r="I24" s="22" t="n">
        <v>178</v>
      </c>
      <c r="J24" s="22" t="n">
        <v>78</v>
      </c>
      <c r="K24" s="22" t="n">
        <v>15</v>
      </c>
      <c r="L24" s="25" t="n">
        <v>0</v>
      </c>
      <c r="M24" s="26" t="n">
        <f aca="false">SUM(L24/IF(K24=0,1,K24))</f>
        <v>0</v>
      </c>
    </row>
    <row r="25" customFormat="false" ht="18.6" hidden="false" customHeight="true" outlineLevel="0" collapsed="false">
      <c r="A25" s="22" t="s">
        <v>15</v>
      </c>
      <c r="B25" s="22" t="n">
        <v>22</v>
      </c>
      <c r="C25" s="22" t="s">
        <v>16</v>
      </c>
      <c r="D25" s="23" t="s">
        <v>71</v>
      </c>
      <c r="E25" s="23" t="s">
        <v>72</v>
      </c>
      <c r="F25" s="24" t="n">
        <v>31199</v>
      </c>
      <c r="G25" s="23" t="s">
        <v>33</v>
      </c>
      <c r="H25" s="22" t="s">
        <v>15</v>
      </c>
      <c r="I25" s="22" t="n">
        <v>184</v>
      </c>
      <c r="J25" s="22" t="n">
        <v>80</v>
      </c>
      <c r="K25" s="22" t="n">
        <v>0</v>
      </c>
      <c r="L25" s="25" t="n">
        <v>0</v>
      </c>
      <c r="M25" s="26" t="n">
        <f aca="false">SUM(L25/IF(K25=0,1,K25))</f>
        <v>0</v>
      </c>
    </row>
    <row r="26" customFormat="false" ht="18.6" hidden="false" customHeight="true" outlineLevel="0" collapsed="false">
      <c r="A26" s="22" t="s">
        <v>15</v>
      </c>
      <c r="B26" s="22" t="n">
        <v>23</v>
      </c>
      <c r="C26" s="22" t="s">
        <v>21</v>
      </c>
      <c r="D26" s="23" t="s">
        <v>73</v>
      </c>
      <c r="E26" s="23" t="s">
        <v>73</v>
      </c>
      <c r="F26" s="24" t="n">
        <v>27371</v>
      </c>
      <c r="G26" s="23" t="s">
        <v>74</v>
      </c>
      <c r="H26" s="22" t="s">
        <v>25</v>
      </c>
      <c r="I26" s="22" t="n">
        <v>180</v>
      </c>
      <c r="J26" s="22" t="n">
        <v>79</v>
      </c>
      <c r="K26" s="22" t="n">
        <v>2</v>
      </c>
      <c r="L26" s="25" t="n">
        <v>0</v>
      </c>
      <c r="M26" s="26" t="n">
        <f aca="false">SUM(L26/IF(K26=0,1,K26))</f>
        <v>0</v>
      </c>
    </row>
    <row r="27" customFormat="false" ht="18.6" hidden="false" customHeight="true" outlineLevel="0" collapsed="false">
      <c r="A27" s="22" t="s">
        <v>75</v>
      </c>
      <c r="B27" s="22" t="n">
        <v>1</v>
      </c>
      <c r="C27" s="22" t="s">
        <v>16</v>
      </c>
      <c r="D27" s="23" t="s">
        <v>76</v>
      </c>
      <c r="E27" s="23" t="s">
        <v>77</v>
      </c>
      <c r="F27" s="24" t="n">
        <v>26530</v>
      </c>
      <c r="G27" s="23" t="s">
        <v>78</v>
      </c>
      <c r="H27" s="22" t="s">
        <v>75</v>
      </c>
      <c r="I27" s="22" t="n">
        <v>186</v>
      </c>
      <c r="J27" s="22" t="n">
        <v>89</v>
      </c>
      <c r="K27" s="22" t="n">
        <v>21</v>
      </c>
      <c r="L27" s="25" t="n">
        <v>0</v>
      </c>
      <c r="M27" s="26" t="n">
        <f aca="false">SUM(L27/IF(K27=0,1,K27))</f>
        <v>0</v>
      </c>
    </row>
    <row r="28" customFormat="false" ht="18.6" hidden="false" customHeight="true" outlineLevel="0" collapsed="false">
      <c r="A28" s="22" t="s">
        <v>75</v>
      </c>
      <c r="B28" s="22" t="n">
        <v>2</v>
      </c>
      <c r="C28" s="22" t="s">
        <v>21</v>
      </c>
      <c r="D28" s="23" t="s">
        <v>79</v>
      </c>
      <c r="E28" s="23" t="s">
        <v>80</v>
      </c>
      <c r="F28" s="24" t="n">
        <v>26768</v>
      </c>
      <c r="G28" s="23" t="s">
        <v>81</v>
      </c>
      <c r="H28" s="22" t="s">
        <v>82</v>
      </c>
      <c r="I28" s="22" t="n">
        <v>177</v>
      </c>
      <c r="J28" s="22" t="n">
        <v>75</v>
      </c>
      <c r="K28" s="22" t="n">
        <v>99</v>
      </c>
      <c r="L28" s="25" t="n">
        <v>6</v>
      </c>
      <c r="M28" s="26" t="n">
        <f aca="false">SUM(L28/IF(K28=0,1,K28))</f>
        <v>0.0606060606060606</v>
      </c>
    </row>
    <row r="29" customFormat="false" ht="18.6" hidden="false" customHeight="true" outlineLevel="0" collapsed="false">
      <c r="A29" s="22" t="s">
        <v>75</v>
      </c>
      <c r="B29" s="22" t="n">
        <v>3</v>
      </c>
      <c r="C29" s="22" t="s">
        <v>21</v>
      </c>
      <c r="D29" s="23" t="s">
        <v>83</v>
      </c>
      <c r="E29" s="23" t="s">
        <v>84</v>
      </c>
      <c r="F29" s="24" t="n">
        <v>27885</v>
      </c>
      <c r="G29" s="23" t="s">
        <v>85</v>
      </c>
      <c r="H29" s="22" t="s">
        <v>82</v>
      </c>
      <c r="I29" s="22" t="n">
        <v>173</v>
      </c>
      <c r="J29" s="22" t="n">
        <v>65</v>
      </c>
      <c r="K29" s="22" t="n">
        <v>70</v>
      </c>
      <c r="L29" s="25" t="n">
        <v>10</v>
      </c>
      <c r="M29" s="26" t="n">
        <f aca="false">SUM(L29/IF(K29=0,1,K29))</f>
        <v>0.142857142857143</v>
      </c>
    </row>
    <row r="30" customFormat="false" ht="18.6" hidden="false" customHeight="true" outlineLevel="0" collapsed="false">
      <c r="A30" s="22" t="s">
        <v>75</v>
      </c>
      <c r="B30" s="22" t="n">
        <v>4</v>
      </c>
      <c r="C30" s="22" t="s">
        <v>21</v>
      </c>
      <c r="D30" s="23" t="s">
        <v>86</v>
      </c>
      <c r="E30" s="23" t="s">
        <v>87</v>
      </c>
      <c r="F30" s="24" t="n">
        <v>29973</v>
      </c>
      <c r="G30" s="23" t="s">
        <v>88</v>
      </c>
      <c r="H30" s="22" t="s">
        <v>82</v>
      </c>
      <c r="I30" s="22" t="n">
        <v>183</v>
      </c>
      <c r="J30" s="22" t="n">
        <v>78</v>
      </c>
      <c r="K30" s="22" t="n">
        <v>23</v>
      </c>
      <c r="L30" s="25" t="n">
        <v>1</v>
      </c>
      <c r="M30" s="26" t="n">
        <f aca="false">SUM(L30/IF(K30=0,1,K30))</f>
        <v>0.0434782608695652</v>
      </c>
    </row>
    <row r="31" customFormat="false" ht="18.6" hidden="false" customHeight="true" outlineLevel="0" collapsed="false">
      <c r="A31" s="22" t="s">
        <v>75</v>
      </c>
      <c r="B31" s="22" t="n">
        <v>5</v>
      </c>
      <c r="C31" s="22" t="s">
        <v>31</v>
      </c>
      <c r="D31" s="23" t="s">
        <v>89</v>
      </c>
      <c r="E31" s="23" t="s">
        <v>90</v>
      </c>
      <c r="F31" s="24" t="n">
        <v>29451</v>
      </c>
      <c r="G31" s="23" t="s">
        <v>91</v>
      </c>
      <c r="H31" s="22" t="s">
        <v>92</v>
      </c>
      <c r="I31" s="22" t="n">
        <v>178</v>
      </c>
      <c r="J31" s="22" t="n">
        <v>73</v>
      </c>
      <c r="K31" s="22" t="n">
        <v>21</v>
      </c>
      <c r="L31" s="25" t="n">
        <v>1</v>
      </c>
      <c r="M31" s="26" t="n">
        <f aca="false">SUM(L31/IF(K31=0,1,K31))</f>
        <v>0.0476190476190476</v>
      </c>
    </row>
    <row r="32" customFormat="false" ht="18.6" hidden="false" customHeight="true" outlineLevel="0" collapsed="false">
      <c r="A32" s="22" t="s">
        <v>75</v>
      </c>
      <c r="B32" s="22" t="n">
        <v>6</v>
      </c>
      <c r="C32" s="22" t="s">
        <v>21</v>
      </c>
      <c r="D32" s="23" t="s">
        <v>93</v>
      </c>
      <c r="E32" s="23" t="s">
        <v>94</v>
      </c>
      <c r="F32" s="24" t="n">
        <v>28599</v>
      </c>
      <c r="G32" s="23" t="s">
        <v>95</v>
      </c>
      <c r="H32" s="22" t="s">
        <v>54</v>
      </c>
      <c r="I32" s="22" t="n">
        <v>178</v>
      </c>
      <c r="J32" s="22" t="n">
        <v>78</v>
      </c>
      <c r="K32" s="22" t="n">
        <v>28</v>
      </c>
      <c r="L32" s="25" t="n">
        <v>1</v>
      </c>
      <c r="M32" s="26" t="n">
        <f aca="false">SUM(L32/IF(K32=0,1,K32))</f>
        <v>0.0357142857142857</v>
      </c>
    </row>
    <row r="33" customFormat="false" ht="18.6" hidden="false" customHeight="true" outlineLevel="0" collapsed="false">
      <c r="A33" s="22" t="s">
        <v>75</v>
      </c>
      <c r="B33" s="22" t="n">
        <v>7</v>
      </c>
      <c r="C33" s="22" t="s">
        <v>40</v>
      </c>
      <c r="D33" s="23" t="s">
        <v>96</v>
      </c>
      <c r="E33" s="23" t="s">
        <v>97</v>
      </c>
      <c r="F33" s="24" t="n">
        <v>29931</v>
      </c>
      <c r="G33" s="23" t="s">
        <v>98</v>
      </c>
      <c r="H33" s="22" t="s">
        <v>82</v>
      </c>
      <c r="I33" s="22" t="n">
        <v>169</v>
      </c>
      <c r="J33" s="22" t="n">
        <v>62</v>
      </c>
      <c r="K33" s="22" t="n">
        <v>30</v>
      </c>
      <c r="L33" s="25" t="n">
        <v>9</v>
      </c>
      <c r="M33" s="26" t="n">
        <f aca="false">SUM(L33/IF(K33=0,1,K33))</f>
        <v>0.3</v>
      </c>
    </row>
    <row r="34" customFormat="false" ht="18.6" hidden="false" customHeight="true" outlineLevel="0" collapsed="false">
      <c r="A34" s="22" t="s">
        <v>75</v>
      </c>
      <c r="B34" s="22" t="n">
        <v>8</v>
      </c>
      <c r="C34" s="22" t="s">
        <v>31</v>
      </c>
      <c r="D34" s="23" t="s">
        <v>99</v>
      </c>
      <c r="E34" s="23" t="s">
        <v>100</v>
      </c>
      <c r="F34" s="24" t="n">
        <v>30841</v>
      </c>
      <c r="G34" s="23" t="s">
        <v>101</v>
      </c>
      <c r="H34" s="22" t="s">
        <v>102</v>
      </c>
      <c r="I34" s="22" t="n">
        <v>171</v>
      </c>
      <c r="J34" s="22" t="n">
        <v>66</v>
      </c>
      <c r="K34" s="22" t="n">
        <v>14</v>
      </c>
      <c r="L34" s="25" t="n">
        <v>0</v>
      </c>
      <c r="M34" s="26" t="n">
        <f aca="false">SUM(L34/IF(K34=0,1,K34))</f>
        <v>0</v>
      </c>
    </row>
    <row r="35" customFormat="false" ht="18.6" hidden="false" customHeight="true" outlineLevel="0" collapsed="false">
      <c r="A35" s="22" t="s">
        <v>75</v>
      </c>
      <c r="B35" s="22" t="n">
        <v>9</v>
      </c>
      <c r="C35" s="22" t="s">
        <v>40</v>
      </c>
      <c r="D35" s="23" t="s">
        <v>103</v>
      </c>
      <c r="E35" s="23" t="s">
        <v>104</v>
      </c>
      <c r="F35" s="24" t="n">
        <v>27580</v>
      </c>
      <c r="G35" s="23" t="s">
        <v>105</v>
      </c>
      <c r="H35" s="22" t="s">
        <v>54</v>
      </c>
      <c r="I35" s="22" t="n">
        <v>184</v>
      </c>
      <c r="J35" s="22" t="n">
        <v>78</v>
      </c>
      <c r="K35" s="22" t="n">
        <v>54</v>
      </c>
      <c r="L35" s="25" t="n">
        <v>29</v>
      </c>
      <c r="M35" s="26" t="n">
        <f aca="false">SUM(L35/IF(K35=0,1,K35))</f>
        <v>0.537037037037037</v>
      </c>
    </row>
    <row r="36" customFormat="false" ht="18.6" hidden="false" customHeight="true" outlineLevel="0" collapsed="false">
      <c r="A36" s="22" t="s">
        <v>75</v>
      </c>
      <c r="B36" s="22" t="n">
        <v>10</v>
      </c>
      <c r="C36" s="22" t="s">
        <v>31</v>
      </c>
      <c r="D36" s="23" t="s">
        <v>106</v>
      </c>
      <c r="E36" s="23" t="s">
        <v>107</v>
      </c>
      <c r="F36" s="24" t="n">
        <v>28665</v>
      </c>
      <c r="G36" s="23" t="s">
        <v>85</v>
      </c>
      <c r="H36" s="22" t="s">
        <v>82</v>
      </c>
      <c r="I36" s="22" t="n">
        <v>182</v>
      </c>
      <c r="J36" s="22" t="n">
        <v>75</v>
      </c>
      <c r="K36" s="22" t="n">
        <v>30</v>
      </c>
      <c r="L36" s="25" t="n">
        <v>8</v>
      </c>
      <c r="M36" s="26" t="n">
        <f aca="false">SUM(L36/IF(K36=0,1,K36))</f>
        <v>0.266666666666667</v>
      </c>
    </row>
    <row r="37" customFormat="false" ht="18.6" hidden="false" customHeight="true" outlineLevel="0" collapsed="false">
      <c r="A37" s="22" t="s">
        <v>75</v>
      </c>
      <c r="B37" s="22" t="n">
        <v>11</v>
      </c>
      <c r="C37" s="22" t="s">
        <v>40</v>
      </c>
      <c r="D37" s="23" t="s">
        <v>108</v>
      </c>
      <c r="E37" s="23" t="s">
        <v>109</v>
      </c>
      <c r="F37" s="24" t="n">
        <v>30717</v>
      </c>
      <c r="G37" s="23" t="s">
        <v>101</v>
      </c>
      <c r="H37" s="22" t="s">
        <v>102</v>
      </c>
      <c r="I37" s="22" t="n">
        <v>168</v>
      </c>
      <c r="J37" s="22" t="n">
        <v>67</v>
      </c>
      <c r="K37" s="22" t="n">
        <v>20</v>
      </c>
      <c r="L37" s="25" t="n">
        <v>3</v>
      </c>
      <c r="M37" s="26" t="n">
        <f aca="false">SUM(L37/IF(K37=0,1,K37))</f>
        <v>0.15</v>
      </c>
    </row>
    <row r="38" customFormat="false" ht="18.6" hidden="false" customHeight="true" outlineLevel="0" collapsed="false">
      <c r="A38" s="22" t="s">
        <v>75</v>
      </c>
      <c r="B38" s="22" t="n">
        <v>12</v>
      </c>
      <c r="C38" s="22" t="s">
        <v>16</v>
      </c>
      <c r="D38" s="23" t="s">
        <v>110</v>
      </c>
      <c r="E38" s="23" t="s">
        <v>111</v>
      </c>
      <c r="F38" s="24" t="n">
        <v>28265</v>
      </c>
      <c r="G38" s="23" t="s">
        <v>112</v>
      </c>
      <c r="H38" s="22" t="s">
        <v>82</v>
      </c>
      <c r="I38" s="22" t="n">
        <v>188</v>
      </c>
      <c r="J38" s="22" t="n">
        <v>79</v>
      </c>
      <c r="K38" s="22" t="n">
        <v>3</v>
      </c>
      <c r="L38" s="25" t="n">
        <v>0</v>
      </c>
      <c r="M38" s="26" t="n">
        <f aca="false">SUM(L38/IF(K38=0,1,K38))</f>
        <v>0</v>
      </c>
    </row>
    <row r="39" customFormat="false" ht="18.6" hidden="false" customHeight="true" outlineLevel="0" collapsed="false">
      <c r="A39" s="22" t="s">
        <v>75</v>
      </c>
      <c r="B39" s="22" t="n">
        <v>13</v>
      </c>
      <c r="C39" s="22" t="s">
        <v>21</v>
      </c>
      <c r="D39" s="23" t="s">
        <v>113</v>
      </c>
      <c r="E39" s="23" t="s">
        <v>114</v>
      </c>
      <c r="F39" s="24" t="n">
        <v>28626</v>
      </c>
      <c r="G39" s="23" t="s">
        <v>115</v>
      </c>
      <c r="H39" s="22" t="s">
        <v>54</v>
      </c>
      <c r="I39" s="22" t="n">
        <v>182</v>
      </c>
      <c r="J39" s="22" t="n">
        <v>80</v>
      </c>
      <c r="K39" s="22" t="n">
        <v>5</v>
      </c>
      <c r="L39" s="25" t="n">
        <v>0</v>
      </c>
      <c r="M39" s="26" t="n">
        <f aca="false">SUM(L39/IF(K39=0,1,K39))</f>
        <v>0</v>
      </c>
    </row>
    <row r="40" customFormat="false" ht="18.6" hidden="false" customHeight="true" outlineLevel="0" collapsed="false">
      <c r="A40" s="22" t="s">
        <v>75</v>
      </c>
      <c r="B40" s="22" t="n">
        <v>14</v>
      </c>
      <c r="C40" s="22" t="s">
        <v>40</v>
      </c>
      <c r="D40" s="23" t="s">
        <v>116</v>
      </c>
      <c r="E40" s="23" t="s">
        <v>117</v>
      </c>
      <c r="F40" s="24" t="n">
        <v>29987</v>
      </c>
      <c r="G40" s="23" t="s">
        <v>78</v>
      </c>
      <c r="H40" s="22" t="s">
        <v>75</v>
      </c>
      <c r="I40" s="22" t="n">
        <v>175</v>
      </c>
      <c r="J40" s="22" t="n">
        <v>66</v>
      </c>
      <c r="K40" s="22" t="n">
        <v>2</v>
      </c>
      <c r="L40" s="25" t="n">
        <v>0</v>
      </c>
      <c r="M40" s="26" t="n">
        <f aca="false">SUM(L40/IF(K40=0,1,K40))</f>
        <v>0</v>
      </c>
    </row>
    <row r="41" customFormat="false" ht="18.6" hidden="false" customHeight="true" outlineLevel="0" collapsed="false">
      <c r="A41" s="22" t="s">
        <v>75</v>
      </c>
      <c r="B41" s="22" t="n">
        <v>15</v>
      </c>
      <c r="C41" s="22" t="s">
        <v>21</v>
      </c>
      <c r="D41" s="23" t="s">
        <v>118</v>
      </c>
      <c r="E41" s="23" t="s">
        <v>119</v>
      </c>
      <c r="F41" s="24" t="n">
        <v>29471</v>
      </c>
      <c r="G41" s="23" t="s">
        <v>120</v>
      </c>
      <c r="H41" s="22" t="s">
        <v>82</v>
      </c>
      <c r="I41" s="22" t="n">
        <v>177</v>
      </c>
      <c r="J41" s="22" t="n">
        <v>78</v>
      </c>
      <c r="K41" s="22" t="n">
        <v>14</v>
      </c>
      <c r="L41" s="25" t="n">
        <v>0</v>
      </c>
      <c r="M41" s="26" t="n">
        <f aca="false">SUM(L41/IF(K41=0,1,K41))</f>
        <v>0</v>
      </c>
    </row>
    <row r="42" customFormat="false" ht="18.6" hidden="false" customHeight="true" outlineLevel="0" collapsed="false">
      <c r="A42" s="22" t="s">
        <v>75</v>
      </c>
      <c r="B42" s="22" t="n">
        <v>16</v>
      </c>
      <c r="C42" s="22" t="s">
        <v>31</v>
      </c>
      <c r="D42" s="23" t="s">
        <v>121</v>
      </c>
      <c r="E42" s="23" t="s">
        <v>122</v>
      </c>
      <c r="F42" s="24" t="n">
        <v>29162</v>
      </c>
      <c r="G42" s="23" t="s">
        <v>81</v>
      </c>
      <c r="H42" s="22" t="s">
        <v>82</v>
      </c>
      <c r="I42" s="22" t="n">
        <v>170</v>
      </c>
      <c r="J42" s="22" t="n">
        <v>62</v>
      </c>
      <c r="K42" s="22" t="n">
        <v>39</v>
      </c>
      <c r="L42" s="25" t="n">
        <v>7</v>
      </c>
      <c r="M42" s="26" t="n">
        <f aca="false">SUM(L42/IF(K42=0,1,K42))</f>
        <v>0.17948717948718</v>
      </c>
    </row>
    <row r="43" customFormat="false" ht="18.6" hidden="false" customHeight="true" outlineLevel="0" collapsed="false">
      <c r="A43" s="22" t="s">
        <v>75</v>
      </c>
      <c r="B43" s="22" t="n">
        <v>17</v>
      </c>
      <c r="C43" s="22" t="s">
        <v>21</v>
      </c>
      <c r="D43" s="23" t="s">
        <v>123</v>
      </c>
      <c r="E43" s="23" t="s">
        <v>124</v>
      </c>
      <c r="F43" s="24" t="n">
        <v>28619</v>
      </c>
      <c r="G43" s="23" t="s">
        <v>125</v>
      </c>
      <c r="H43" s="22" t="s">
        <v>92</v>
      </c>
      <c r="I43" s="22" t="n">
        <v>177</v>
      </c>
      <c r="J43" s="22" t="n">
        <v>76</v>
      </c>
      <c r="K43" s="22" t="n">
        <v>2</v>
      </c>
      <c r="L43" s="25" t="n">
        <v>0</v>
      </c>
      <c r="M43" s="26" t="n">
        <f aca="false">SUM(L43/IF(K43=0,1,K43))</f>
        <v>0</v>
      </c>
    </row>
    <row r="44" customFormat="false" ht="18.6" hidden="false" customHeight="true" outlineLevel="0" collapsed="false">
      <c r="A44" s="22" t="s">
        <v>75</v>
      </c>
      <c r="B44" s="22" t="n">
        <v>18</v>
      </c>
      <c r="C44" s="22" t="s">
        <v>31</v>
      </c>
      <c r="D44" s="23" t="s">
        <v>126</v>
      </c>
      <c r="E44" s="23" t="s">
        <v>127</v>
      </c>
      <c r="F44" s="24" t="n">
        <v>29588</v>
      </c>
      <c r="G44" s="23" t="s">
        <v>112</v>
      </c>
      <c r="H44" s="22" t="s">
        <v>82</v>
      </c>
      <c r="I44" s="22" t="n">
        <v>173</v>
      </c>
      <c r="J44" s="22" t="n">
        <v>73</v>
      </c>
      <c r="K44" s="22" t="n">
        <v>12</v>
      </c>
      <c r="L44" s="25" t="n">
        <v>2</v>
      </c>
      <c r="M44" s="26" t="n">
        <f aca="false">SUM(L44/IF(K44=0,1,K44))</f>
        <v>0.166666666666667</v>
      </c>
    </row>
    <row r="45" customFormat="false" ht="18.6" hidden="false" customHeight="true" outlineLevel="0" collapsed="false">
      <c r="A45" s="22" t="s">
        <v>75</v>
      </c>
      <c r="B45" s="22" t="n">
        <v>19</v>
      </c>
      <c r="C45" s="22" t="s">
        <v>40</v>
      </c>
      <c r="D45" s="23" t="s">
        <v>128</v>
      </c>
      <c r="E45" s="23" t="s">
        <v>129</v>
      </c>
      <c r="F45" s="24" t="n">
        <v>31952</v>
      </c>
      <c r="G45" s="23" t="s">
        <v>130</v>
      </c>
      <c r="H45" s="22" t="s">
        <v>82</v>
      </c>
      <c r="I45" s="22" t="n">
        <v>170</v>
      </c>
      <c r="J45" s="22" t="n">
        <v>65</v>
      </c>
      <c r="K45" s="22" t="n">
        <v>6</v>
      </c>
      <c r="L45" s="25" t="n">
        <v>1</v>
      </c>
      <c r="M45" s="26" t="n">
        <f aca="false">SUM(L45/IF(K45=0,1,K45))</f>
        <v>0.166666666666667</v>
      </c>
    </row>
    <row r="46" customFormat="false" ht="18.6" hidden="false" customHeight="true" outlineLevel="0" collapsed="false">
      <c r="A46" s="22" t="s">
        <v>75</v>
      </c>
      <c r="B46" s="22" t="n">
        <v>20</v>
      </c>
      <c r="C46" s="22" t="s">
        <v>40</v>
      </c>
      <c r="D46" s="23" t="s">
        <v>131</v>
      </c>
      <c r="E46" s="23" t="s">
        <v>132</v>
      </c>
      <c r="F46" s="24" t="n">
        <v>27312</v>
      </c>
      <c r="G46" s="23" t="s">
        <v>91</v>
      </c>
      <c r="H46" s="22" t="s">
        <v>92</v>
      </c>
      <c r="I46" s="22" t="n">
        <v>190</v>
      </c>
      <c r="J46" s="22" t="n">
        <v>78</v>
      </c>
      <c r="K46" s="22" t="n">
        <v>15</v>
      </c>
      <c r="L46" s="25" t="n">
        <v>3</v>
      </c>
      <c r="M46" s="26" t="n">
        <f aca="false">SUM(L46/IF(K46=0,1,K46))</f>
        <v>0.2</v>
      </c>
    </row>
    <row r="47" customFormat="false" ht="18.6" hidden="false" customHeight="true" outlineLevel="0" collapsed="false">
      <c r="A47" s="22" t="s">
        <v>75</v>
      </c>
      <c r="B47" s="22" t="n">
        <v>21</v>
      </c>
      <c r="C47" s="22" t="s">
        <v>21</v>
      </c>
      <c r="D47" s="23" t="s">
        <v>133</v>
      </c>
      <c r="E47" s="23" t="s">
        <v>134</v>
      </c>
      <c r="F47" s="24" t="n">
        <v>29688</v>
      </c>
      <c r="G47" s="23" t="s">
        <v>91</v>
      </c>
      <c r="H47" s="22" t="s">
        <v>92</v>
      </c>
      <c r="I47" s="22" t="n">
        <v>174</v>
      </c>
      <c r="J47" s="22" t="n">
        <v>77</v>
      </c>
      <c r="K47" s="22" t="n">
        <v>7</v>
      </c>
      <c r="L47" s="25" t="n">
        <v>0</v>
      </c>
      <c r="M47" s="26" t="n">
        <f aca="false">SUM(L47/IF(K47=0,1,K47))</f>
        <v>0</v>
      </c>
    </row>
    <row r="48" customFormat="false" ht="18.6" hidden="false" customHeight="true" outlineLevel="0" collapsed="false">
      <c r="A48" s="22" t="s">
        <v>75</v>
      </c>
      <c r="B48" s="22" t="n">
        <v>22</v>
      </c>
      <c r="C48" s="22" t="s">
        <v>31</v>
      </c>
      <c r="D48" s="23" t="s">
        <v>135</v>
      </c>
      <c r="E48" s="23" t="s">
        <v>136</v>
      </c>
      <c r="F48" s="24" t="n">
        <v>29605</v>
      </c>
      <c r="G48" s="23" t="s">
        <v>137</v>
      </c>
      <c r="H48" s="22" t="s">
        <v>25</v>
      </c>
      <c r="I48" s="22" t="n">
        <v>185</v>
      </c>
      <c r="J48" s="22" t="n">
        <v>75</v>
      </c>
      <c r="K48" s="22" t="n">
        <v>27</v>
      </c>
      <c r="L48" s="25" t="n">
        <v>5</v>
      </c>
      <c r="M48" s="26" t="n">
        <f aca="false">SUM(L48/IF(K48=0,1,K48))</f>
        <v>0.185185185185185</v>
      </c>
    </row>
    <row r="49" customFormat="false" ht="18.6" hidden="false" customHeight="true" outlineLevel="0" collapsed="false">
      <c r="A49" s="22" t="s">
        <v>75</v>
      </c>
      <c r="B49" s="22" t="n">
        <v>23</v>
      </c>
      <c r="C49" s="22" t="s">
        <v>16</v>
      </c>
      <c r="D49" s="23" t="s">
        <v>138</v>
      </c>
      <c r="E49" s="23" t="s">
        <v>139</v>
      </c>
      <c r="F49" s="24" t="n">
        <v>31596</v>
      </c>
      <c r="G49" s="23" t="s">
        <v>140</v>
      </c>
      <c r="H49" s="22" t="s">
        <v>75</v>
      </c>
      <c r="I49" s="22" t="n">
        <v>184</v>
      </c>
      <c r="J49" s="22" t="n">
        <v>82</v>
      </c>
      <c r="K49" s="22" t="n">
        <v>0</v>
      </c>
      <c r="L49" s="25" t="n">
        <v>0</v>
      </c>
      <c r="M49" s="26" t="n">
        <f aca="false">SUM(L49/IF(K49=0,1,K49))</f>
        <v>0</v>
      </c>
    </row>
    <row r="50" customFormat="false" ht="18.6" hidden="false" customHeight="true" outlineLevel="0" collapsed="false">
      <c r="A50" s="22" t="s">
        <v>141</v>
      </c>
      <c r="B50" s="22" t="n">
        <v>1</v>
      </c>
      <c r="C50" s="22" t="s">
        <v>16</v>
      </c>
      <c r="D50" s="23" t="s">
        <v>142</v>
      </c>
      <c r="E50" s="23" t="s">
        <v>143</v>
      </c>
      <c r="F50" s="24" t="n">
        <v>26578</v>
      </c>
      <c r="G50" s="23" t="s">
        <v>144</v>
      </c>
      <c r="H50" s="22" t="s">
        <v>54</v>
      </c>
      <c r="I50" s="22" t="n">
        <v>196</v>
      </c>
      <c r="J50" s="22" t="n">
        <v>86</v>
      </c>
      <c r="K50" s="22" t="n">
        <v>36</v>
      </c>
      <c r="L50" s="25" t="n">
        <v>0</v>
      </c>
      <c r="M50" s="26" t="n">
        <f aca="false">SUM(L50/IF(K50=0,1,K50))</f>
        <v>0</v>
      </c>
    </row>
    <row r="51" customFormat="false" ht="18.6" hidden="false" customHeight="true" outlineLevel="0" collapsed="false">
      <c r="A51" s="22" t="s">
        <v>141</v>
      </c>
      <c r="B51" s="22" t="n">
        <v>2</v>
      </c>
      <c r="C51" s="22" t="s">
        <v>21</v>
      </c>
      <c r="D51" s="23" t="s">
        <v>145</v>
      </c>
      <c r="E51" s="23" t="s">
        <v>146</v>
      </c>
      <c r="F51" s="24" t="n">
        <v>28558</v>
      </c>
      <c r="G51" s="23" t="s">
        <v>147</v>
      </c>
      <c r="H51" s="22" t="s">
        <v>54</v>
      </c>
      <c r="I51" s="22" t="n">
        <v>185</v>
      </c>
      <c r="J51" s="22" t="n">
        <v>80</v>
      </c>
      <c r="K51" s="22" t="n">
        <v>22</v>
      </c>
      <c r="L51" s="25" t="n">
        <v>0</v>
      </c>
      <c r="M51" s="26" t="n">
        <f aca="false">SUM(L51/IF(K51=0,1,K51))</f>
        <v>0</v>
      </c>
    </row>
    <row r="52" customFormat="false" ht="18.6" hidden="false" customHeight="true" outlineLevel="0" collapsed="false">
      <c r="A52" s="22" t="s">
        <v>141</v>
      </c>
      <c r="B52" s="22" t="n">
        <v>3</v>
      </c>
      <c r="C52" s="22" t="s">
        <v>21</v>
      </c>
      <c r="D52" s="23" t="s">
        <v>148</v>
      </c>
      <c r="E52" s="23" t="s">
        <v>149</v>
      </c>
      <c r="F52" s="24" t="n">
        <v>27740</v>
      </c>
      <c r="G52" s="23" t="s">
        <v>150</v>
      </c>
      <c r="H52" s="22" t="s">
        <v>54</v>
      </c>
      <c r="I52" s="22" t="n">
        <v>186</v>
      </c>
      <c r="J52" s="22" t="n">
        <v>80</v>
      </c>
      <c r="K52" s="22" t="n">
        <v>30</v>
      </c>
      <c r="L52" s="25" t="n">
        <v>2</v>
      </c>
      <c r="M52" s="26" t="n">
        <f aca="false">SUM(L52/IF(K52=0,1,K52))</f>
        <v>0.0666666666666667</v>
      </c>
    </row>
    <row r="53" customFormat="false" ht="18.6" hidden="false" customHeight="true" outlineLevel="0" collapsed="false">
      <c r="A53" s="22" t="s">
        <v>141</v>
      </c>
      <c r="B53" s="22" t="n">
        <v>4</v>
      </c>
      <c r="C53" s="22" t="s">
        <v>31</v>
      </c>
      <c r="D53" s="23" t="s">
        <v>151</v>
      </c>
      <c r="E53" s="23" t="s">
        <v>152</v>
      </c>
      <c r="F53" s="24" t="n">
        <v>29195</v>
      </c>
      <c r="G53" s="23" t="s">
        <v>153</v>
      </c>
      <c r="H53" s="22" t="s">
        <v>54</v>
      </c>
      <c r="I53" s="22" t="n">
        <v>180</v>
      </c>
      <c r="J53" s="22" t="n">
        <v>69</v>
      </c>
      <c r="K53" s="22" t="n">
        <v>14</v>
      </c>
      <c r="L53" s="25" t="n">
        <v>8</v>
      </c>
      <c r="M53" s="26" t="n">
        <f aca="false">SUM(L53/IF(K53=0,1,K53))</f>
        <v>0.571428571428571</v>
      </c>
    </row>
    <row r="54" customFormat="false" ht="18.6" hidden="false" customHeight="true" outlineLevel="0" collapsed="false">
      <c r="A54" s="22" t="s">
        <v>141</v>
      </c>
      <c r="B54" s="22" t="n">
        <v>5</v>
      </c>
      <c r="C54" s="22" t="s">
        <v>31</v>
      </c>
      <c r="D54" s="23" t="s">
        <v>154</v>
      </c>
      <c r="E54" s="23" t="s">
        <v>155</v>
      </c>
      <c r="F54" s="24" t="n">
        <v>29438</v>
      </c>
      <c r="G54" s="23" t="s">
        <v>156</v>
      </c>
      <c r="H54" s="22" t="s">
        <v>157</v>
      </c>
      <c r="I54" s="22" t="n">
        <v>175</v>
      </c>
      <c r="J54" s="22" t="n">
        <v>75</v>
      </c>
      <c r="K54" s="22" t="n">
        <v>11</v>
      </c>
      <c r="L54" s="25" t="n">
        <v>1</v>
      </c>
      <c r="M54" s="26" t="n">
        <f aca="false">SUM(L54/IF(K54=0,1,K54))</f>
        <v>0.0909090909090909</v>
      </c>
    </row>
    <row r="55" customFormat="false" ht="18.6" hidden="false" customHeight="true" outlineLevel="0" collapsed="false">
      <c r="A55" s="22" t="s">
        <v>141</v>
      </c>
      <c r="B55" s="22" t="n">
        <v>6</v>
      </c>
      <c r="C55" s="22" t="s">
        <v>21</v>
      </c>
      <c r="D55" s="23" t="s">
        <v>158</v>
      </c>
      <c r="E55" s="23" t="s">
        <v>159</v>
      </c>
      <c r="F55" s="24" t="n">
        <v>26849</v>
      </c>
      <c r="G55" s="23" t="s">
        <v>160</v>
      </c>
      <c r="H55" s="22" t="s">
        <v>54</v>
      </c>
      <c r="I55" s="22" t="n">
        <v>193</v>
      </c>
      <c r="J55" s="22" t="n">
        <v>90</v>
      </c>
      <c r="K55" s="22" t="n">
        <v>54</v>
      </c>
      <c r="L55" s="25" t="n">
        <v>7</v>
      </c>
      <c r="M55" s="26" t="n">
        <f aca="false">SUM(L55/IF(K55=0,1,K55))</f>
        <v>0.12962962962963</v>
      </c>
    </row>
    <row r="56" customFormat="false" ht="18.6" hidden="false" customHeight="true" outlineLevel="0" collapsed="false">
      <c r="A56" s="22" t="s">
        <v>141</v>
      </c>
      <c r="B56" s="22" t="n">
        <v>7</v>
      </c>
      <c r="C56" s="22" t="s">
        <v>31</v>
      </c>
      <c r="D56" s="23" t="s">
        <v>161</v>
      </c>
      <c r="E56" s="23" t="s">
        <v>162</v>
      </c>
      <c r="F56" s="24" t="n">
        <v>28908</v>
      </c>
      <c r="G56" s="23" t="s">
        <v>147</v>
      </c>
      <c r="H56" s="22" t="s">
        <v>54</v>
      </c>
      <c r="I56" s="22" t="n">
        <v>185</v>
      </c>
      <c r="J56" s="22" t="n">
        <v>85</v>
      </c>
      <c r="K56" s="22" t="n">
        <v>45</v>
      </c>
      <c r="L56" s="25" t="n">
        <v>11</v>
      </c>
      <c r="M56" s="26" t="n">
        <f aca="false">SUM(L56/IF(K56=0,1,K56))</f>
        <v>0.244444444444444</v>
      </c>
    </row>
    <row r="57" customFormat="false" ht="18.6" hidden="false" customHeight="true" outlineLevel="0" collapsed="false">
      <c r="A57" s="22" t="s">
        <v>141</v>
      </c>
      <c r="B57" s="22" t="n">
        <v>8</v>
      </c>
      <c r="C57" s="22" t="s">
        <v>31</v>
      </c>
      <c r="D57" s="23" t="s">
        <v>163</v>
      </c>
      <c r="E57" s="23" t="s">
        <v>164</v>
      </c>
      <c r="F57" s="24" t="n">
        <v>27738</v>
      </c>
      <c r="G57" s="23" t="s">
        <v>165</v>
      </c>
      <c r="H57" s="22" t="s">
        <v>54</v>
      </c>
      <c r="I57" s="22" t="n">
        <v>177</v>
      </c>
      <c r="J57" s="22" t="n">
        <v>77</v>
      </c>
      <c r="K57" s="22" t="n">
        <v>44</v>
      </c>
      <c r="L57" s="25" t="n">
        <v>8</v>
      </c>
      <c r="M57" s="26" t="n">
        <f aca="false">SUM(L57/IF(K57=0,1,K57))</f>
        <v>0.181818181818182</v>
      </c>
    </row>
    <row r="58" customFormat="false" ht="18.6" hidden="false" customHeight="true" outlineLevel="0" collapsed="false">
      <c r="A58" s="22" t="s">
        <v>141</v>
      </c>
      <c r="B58" s="22" t="n">
        <v>9</v>
      </c>
      <c r="C58" s="22" t="s">
        <v>40</v>
      </c>
      <c r="D58" s="23" t="s">
        <v>166</v>
      </c>
      <c r="E58" s="23" t="s">
        <v>167</v>
      </c>
      <c r="F58" s="24" t="n">
        <v>27676</v>
      </c>
      <c r="G58" s="23" t="s">
        <v>144</v>
      </c>
      <c r="H58" s="22" t="s">
        <v>54</v>
      </c>
      <c r="I58" s="22" t="n">
        <v>188</v>
      </c>
      <c r="J58" s="22" t="n">
        <v>91</v>
      </c>
      <c r="K58" s="22" t="n">
        <v>31</v>
      </c>
      <c r="L58" s="25" t="n">
        <v>6</v>
      </c>
      <c r="M58" s="26" t="n">
        <f aca="false">SUM(L58/IF(K58=0,1,K58))</f>
        <v>0.193548387096774</v>
      </c>
    </row>
    <row r="59" customFormat="false" ht="18.6" hidden="false" customHeight="true" outlineLevel="0" collapsed="false">
      <c r="A59" s="22" t="s">
        <v>141</v>
      </c>
      <c r="B59" s="22" t="n">
        <v>10</v>
      </c>
      <c r="C59" s="22" t="s">
        <v>40</v>
      </c>
      <c r="D59" s="23" t="s">
        <v>168</v>
      </c>
      <c r="E59" s="23" t="s">
        <v>169</v>
      </c>
      <c r="F59" s="24" t="n">
        <v>28755</v>
      </c>
      <c r="G59" s="23" t="s">
        <v>170</v>
      </c>
      <c r="H59" s="22" t="s">
        <v>54</v>
      </c>
      <c r="I59" s="22" t="n">
        <v>183</v>
      </c>
      <c r="J59" s="22" t="n">
        <v>85</v>
      </c>
      <c r="K59" s="22" t="n">
        <v>19</v>
      </c>
      <c r="L59" s="25" t="n">
        <v>6</v>
      </c>
      <c r="M59" s="26" t="n">
        <f aca="false">SUM(L59/IF(K59=0,1,K59))</f>
        <v>0.315789473684211</v>
      </c>
    </row>
    <row r="60" customFormat="false" ht="18.6" hidden="false" customHeight="true" outlineLevel="0" collapsed="false">
      <c r="A60" s="22" t="s">
        <v>141</v>
      </c>
      <c r="B60" s="22" t="n">
        <v>11</v>
      </c>
      <c r="C60" s="22" t="s">
        <v>31</v>
      </c>
      <c r="D60" s="23" t="s">
        <v>171</v>
      </c>
      <c r="E60" s="23" t="s">
        <v>172</v>
      </c>
      <c r="F60" s="24" t="n">
        <v>26527</v>
      </c>
      <c r="G60" s="23" t="s">
        <v>173</v>
      </c>
      <c r="H60" s="22" t="s">
        <v>54</v>
      </c>
      <c r="I60" s="22" t="n">
        <v>175</v>
      </c>
      <c r="J60" s="22" t="n">
        <v>76</v>
      </c>
      <c r="K60" s="22" t="n">
        <v>57</v>
      </c>
      <c r="L60" s="25" t="n">
        <v>0</v>
      </c>
      <c r="M60" s="26" t="n">
        <f aca="false">SUM(L60/IF(K60=0,1,K60))</f>
        <v>0</v>
      </c>
    </row>
    <row r="61" customFormat="false" ht="18.6" hidden="false" customHeight="true" outlineLevel="0" collapsed="false">
      <c r="A61" s="22" t="s">
        <v>141</v>
      </c>
      <c r="B61" s="22" t="n">
        <v>12</v>
      </c>
      <c r="C61" s="22" t="s">
        <v>16</v>
      </c>
      <c r="D61" s="23" t="s">
        <v>174</v>
      </c>
      <c r="E61" s="23" t="s">
        <v>175</v>
      </c>
      <c r="F61" s="24" t="n">
        <v>27558</v>
      </c>
      <c r="G61" s="23" t="s">
        <v>176</v>
      </c>
      <c r="H61" s="22" t="s">
        <v>177</v>
      </c>
      <c r="I61" s="22" t="n">
        <v>192</v>
      </c>
      <c r="J61" s="22" t="n">
        <v>89</v>
      </c>
      <c r="K61" s="22" t="n">
        <v>1</v>
      </c>
      <c r="L61" s="25" t="n">
        <v>0</v>
      </c>
      <c r="M61" s="26" t="n">
        <f aca="false">SUM(L61/IF(K61=0,1,K61))</f>
        <v>0</v>
      </c>
    </row>
    <row r="62" customFormat="false" ht="18.6" hidden="false" customHeight="true" outlineLevel="0" collapsed="false">
      <c r="A62" s="22" t="s">
        <v>141</v>
      </c>
      <c r="B62" s="22" t="n">
        <v>13</v>
      </c>
      <c r="C62" s="22" t="s">
        <v>31</v>
      </c>
      <c r="D62" s="23" t="s">
        <v>178</v>
      </c>
      <c r="E62" s="23" t="s">
        <v>179</v>
      </c>
      <c r="F62" s="24" t="n">
        <v>29133</v>
      </c>
      <c r="G62" s="23" t="s">
        <v>180</v>
      </c>
      <c r="H62" s="22" t="s">
        <v>92</v>
      </c>
      <c r="I62" s="22" t="n">
        <v>183</v>
      </c>
      <c r="J62" s="22" t="n">
        <v>79</v>
      </c>
      <c r="K62" s="22" t="n">
        <v>15</v>
      </c>
      <c r="L62" s="25" t="n">
        <v>0</v>
      </c>
      <c r="M62" s="26" t="n">
        <f aca="false">SUM(L62/IF(K62=0,1,K62))</f>
        <v>0</v>
      </c>
    </row>
    <row r="63" customFormat="false" ht="18.6" hidden="false" customHeight="true" outlineLevel="0" collapsed="false">
      <c r="A63" s="22" t="s">
        <v>141</v>
      </c>
      <c r="B63" s="22" t="n">
        <v>14</v>
      </c>
      <c r="C63" s="22" t="s">
        <v>21</v>
      </c>
      <c r="D63" s="23" t="s">
        <v>181</v>
      </c>
      <c r="E63" s="23" t="s">
        <v>182</v>
      </c>
      <c r="F63" s="24" t="n">
        <v>27758</v>
      </c>
      <c r="G63" s="23" t="s">
        <v>183</v>
      </c>
      <c r="H63" s="22" t="s">
        <v>184</v>
      </c>
      <c r="I63" s="22" t="n">
        <v>180</v>
      </c>
      <c r="J63" s="22" t="n">
        <v>70</v>
      </c>
      <c r="K63" s="22" t="n">
        <v>44</v>
      </c>
      <c r="L63" s="25" t="n">
        <v>11</v>
      </c>
      <c r="M63" s="26" t="n">
        <f aca="false">SUM(L63/IF(K63=0,1,K63))</f>
        <v>0.25</v>
      </c>
    </row>
    <row r="64" customFormat="false" ht="18.6" hidden="false" customHeight="true" outlineLevel="0" collapsed="false">
      <c r="A64" s="22" t="s">
        <v>141</v>
      </c>
      <c r="B64" s="22" t="n">
        <v>15</v>
      </c>
      <c r="C64" s="22" t="s">
        <v>40</v>
      </c>
      <c r="D64" s="23" t="s">
        <v>185</v>
      </c>
      <c r="E64" s="23" t="s">
        <v>186</v>
      </c>
      <c r="F64" s="24" t="n">
        <v>27795</v>
      </c>
      <c r="G64" s="23" t="s">
        <v>187</v>
      </c>
      <c r="H64" s="22" t="s">
        <v>82</v>
      </c>
      <c r="I64" s="22" t="n">
        <v>188</v>
      </c>
      <c r="J64" s="22" t="n">
        <v>83</v>
      </c>
      <c r="K64" s="22" t="n">
        <v>39</v>
      </c>
      <c r="L64" s="25" t="n">
        <v>22</v>
      </c>
      <c r="M64" s="26" t="n">
        <f aca="false">SUM(L64/IF(K64=0,1,K64))</f>
        <v>0.564102564102564</v>
      </c>
    </row>
    <row r="65" customFormat="false" ht="18.6" hidden="false" customHeight="true" outlineLevel="0" collapsed="false">
      <c r="A65" s="22" t="s">
        <v>141</v>
      </c>
      <c r="B65" s="22" t="n">
        <v>16</v>
      </c>
      <c r="C65" s="22" t="s">
        <v>21</v>
      </c>
      <c r="D65" s="23" t="s">
        <v>188</v>
      </c>
      <c r="E65" s="23" t="s">
        <v>189</v>
      </c>
      <c r="F65" s="24" t="n">
        <v>29653</v>
      </c>
      <c r="G65" s="23" t="s">
        <v>190</v>
      </c>
      <c r="H65" s="22" t="s">
        <v>141</v>
      </c>
      <c r="I65" s="22" t="n">
        <v>191</v>
      </c>
      <c r="J65" s="22" t="n">
        <v>85</v>
      </c>
      <c r="K65" s="22" t="n">
        <v>1</v>
      </c>
      <c r="L65" s="25" t="n">
        <v>0</v>
      </c>
      <c r="M65" s="26" t="n">
        <f aca="false">SUM(L65/IF(K65=0,1,K65))</f>
        <v>0</v>
      </c>
    </row>
    <row r="66" customFormat="false" ht="18.6" hidden="false" customHeight="true" outlineLevel="0" collapsed="false">
      <c r="A66" s="22" t="s">
        <v>141</v>
      </c>
      <c r="B66" s="22" t="n">
        <v>17</v>
      </c>
      <c r="C66" s="22" t="s">
        <v>40</v>
      </c>
      <c r="D66" s="23" t="s">
        <v>191</v>
      </c>
      <c r="E66" s="23" t="s">
        <v>192</v>
      </c>
      <c r="F66" s="24" t="n">
        <v>28786</v>
      </c>
      <c r="G66" s="23" t="s">
        <v>156</v>
      </c>
      <c r="H66" s="22" t="s">
        <v>157</v>
      </c>
      <c r="I66" s="22" t="n">
        <v>171</v>
      </c>
      <c r="J66" s="22" t="n">
        <v>70</v>
      </c>
      <c r="K66" s="22" t="n">
        <v>17</v>
      </c>
      <c r="L66" s="25" t="n">
        <v>21</v>
      </c>
      <c r="M66" s="26" t="n">
        <f aca="false">SUM(L66/IF(K66=0,1,K66))</f>
        <v>1.23529411764706</v>
      </c>
    </row>
    <row r="67" customFormat="false" ht="18.6" hidden="false" customHeight="true" outlineLevel="0" collapsed="false">
      <c r="A67" s="22" t="s">
        <v>141</v>
      </c>
      <c r="B67" s="22" t="n">
        <v>18</v>
      </c>
      <c r="C67" s="22" t="s">
        <v>16</v>
      </c>
      <c r="D67" s="23" t="s">
        <v>193</v>
      </c>
      <c r="E67" s="23" t="s">
        <v>194</v>
      </c>
      <c r="F67" s="24" t="n">
        <v>26649</v>
      </c>
      <c r="G67" s="23" t="s">
        <v>195</v>
      </c>
      <c r="H67" s="22" t="s">
        <v>92</v>
      </c>
      <c r="I67" s="22" t="n">
        <v>202</v>
      </c>
      <c r="J67" s="22" t="n">
        <v>91</v>
      </c>
      <c r="K67" s="22" t="n">
        <v>50</v>
      </c>
      <c r="L67" s="25" t="n">
        <v>0</v>
      </c>
      <c r="M67" s="26" t="n">
        <f aca="false">SUM(L67/IF(K67=0,1,K67))</f>
        <v>0</v>
      </c>
    </row>
    <row r="68" customFormat="false" ht="18.6" hidden="false" customHeight="true" outlineLevel="0" collapsed="false">
      <c r="A68" s="22" t="s">
        <v>141</v>
      </c>
      <c r="B68" s="22" t="n">
        <v>19</v>
      </c>
      <c r="C68" s="22" t="s">
        <v>40</v>
      </c>
      <c r="D68" s="23" t="s">
        <v>196</v>
      </c>
      <c r="E68" s="23" t="s">
        <v>197</v>
      </c>
      <c r="F68" s="24" t="n">
        <v>30183</v>
      </c>
      <c r="G68" s="23" t="s">
        <v>198</v>
      </c>
      <c r="H68" s="22" t="s">
        <v>199</v>
      </c>
      <c r="I68" s="22" t="n">
        <v>192</v>
      </c>
      <c r="J68" s="22" t="n">
        <v>82</v>
      </c>
      <c r="K68" s="22" t="n">
        <v>0</v>
      </c>
      <c r="L68" s="25" t="n">
        <v>0</v>
      </c>
      <c r="M68" s="26" t="n">
        <f aca="false">SUM(L68/IF(K68=0,1,K68))</f>
        <v>0</v>
      </c>
    </row>
    <row r="69" customFormat="false" ht="18.6" hidden="false" customHeight="true" outlineLevel="0" collapsed="false">
      <c r="A69" s="22" t="s">
        <v>141</v>
      </c>
      <c r="B69" s="22" t="n">
        <v>20</v>
      </c>
      <c r="C69" s="22" t="s">
        <v>31</v>
      </c>
      <c r="D69" s="23" t="s">
        <v>200</v>
      </c>
      <c r="E69" s="23" t="s">
        <v>201</v>
      </c>
      <c r="F69" s="24" t="n">
        <v>29861</v>
      </c>
      <c r="G69" s="23" t="s">
        <v>202</v>
      </c>
      <c r="H69" s="22" t="s">
        <v>54</v>
      </c>
      <c r="I69" s="22" t="n">
        <v>177</v>
      </c>
      <c r="J69" s="22" t="n">
        <v>80</v>
      </c>
      <c r="K69" s="22" t="n">
        <v>7</v>
      </c>
      <c r="L69" s="25" t="n">
        <v>0</v>
      </c>
      <c r="M69" s="26" t="n">
        <f aca="false">SUM(L69/IF(K69=0,1,K69))</f>
        <v>0</v>
      </c>
    </row>
    <row r="70" customFormat="false" ht="18.6" hidden="false" customHeight="true" outlineLevel="0" collapsed="false">
      <c r="A70" s="22" t="s">
        <v>141</v>
      </c>
      <c r="B70" s="22" t="n">
        <v>21</v>
      </c>
      <c r="C70" s="22" t="s">
        <v>31</v>
      </c>
      <c r="D70" s="23" t="s">
        <v>203</v>
      </c>
      <c r="E70" s="23" t="s">
        <v>204</v>
      </c>
      <c r="F70" s="24" t="n">
        <v>29002</v>
      </c>
      <c r="G70" s="23" t="s">
        <v>183</v>
      </c>
      <c r="H70" s="22" t="s">
        <v>184</v>
      </c>
      <c r="I70" s="22" t="n">
        <v>180</v>
      </c>
      <c r="J70" s="22" t="n">
        <v>79</v>
      </c>
      <c r="K70" s="22" t="n">
        <v>19</v>
      </c>
      <c r="L70" s="25" t="n">
        <v>3</v>
      </c>
      <c r="M70" s="26" t="n">
        <f aca="false">SUM(L70/IF(K70=0,1,K70))</f>
        <v>0.157894736842105</v>
      </c>
    </row>
    <row r="71" customFormat="false" ht="18.6" hidden="false" customHeight="true" outlineLevel="0" collapsed="false">
      <c r="A71" s="22" t="s">
        <v>141</v>
      </c>
      <c r="B71" s="22" t="n">
        <v>22</v>
      </c>
      <c r="C71" s="22" t="s">
        <v>21</v>
      </c>
      <c r="D71" s="23" t="s">
        <v>205</v>
      </c>
      <c r="E71" s="23" t="s">
        <v>206</v>
      </c>
      <c r="F71" s="24" t="n">
        <v>31263</v>
      </c>
      <c r="G71" s="23" t="s">
        <v>207</v>
      </c>
      <c r="H71" s="22" t="s">
        <v>141</v>
      </c>
      <c r="I71" s="22" t="n">
        <v>178</v>
      </c>
      <c r="J71" s="22" t="n">
        <v>78</v>
      </c>
      <c r="K71" s="22" t="n">
        <v>0</v>
      </c>
      <c r="L71" s="25" t="n">
        <v>0</v>
      </c>
      <c r="M71" s="26" t="n">
        <f aca="false">SUM(L71/IF(K71=0,1,K71))</f>
        <v>0</v>
      </c>
    </row>
    <row r="72" customFormat="false" ht="18.6" hidden="false" customHeight="true" outlineLevel="0" collapsed="false">
      <c r="A72" s="22" t="s">
        <v>141</v>
      </c>
      <c r="B72" s="22" t="n">
        <v>23</v>
      </c>
      <c r="C72" s="22" t="s">
        <v>31</v>
      </c>
      <c r="D72" s="23" t="s">
        <v>208</v>
      </c>
      <c r="E72" s="23" t="s">
        <v>209</v>
      </c>
      <c r="F72" s="24" t="n">
        <v>29262</v>
      </c>
      <c r="G72" s="23" t="s">
        <v>180</v>
      </c>
      <c r="H72" s="22" t="s">
        <v>92</v>
      </c>
      <c r="I72" s="22" t="n">
        <v>182</v>
      </c>
      <c r="J72" s="22" t="n">
        <v>73</v>
      </c>
      <c r="K72" s="22" t="n">
        <v>22</v>
      </c>
      <c r="L72" s="25" t="n">
        <v>7</v>
      </c>
      <c r="M72" s="26" t="n">
        <f aca="false">SUM(L72/IF(K72=0,1,K72))</f>
        <v>0.318181818181818</v>
      </c>
    </row>
    <row r="73" customFormat="false" ht="18.6" hidden="false" customHeight="true" outlineLevel="0" collapsed="false">
      <c r="A73" s="22" t="s">
        <v>102</v>
      </c>
      <c r="B73" s="22" t="n">
        <v>1</v>
      </c>
      <c r="C73" s="22" t="s">
        <v>16</v>
      </c>
      <c r="D73" s="23" t="s">
        <v>210</v>
      </c>
      <c r="E73" s="23" t="s">
        <v>210</v>
      </c>
      <c r="F73" s="24" t="n">
        <v>26944</v>
      </c>
      <c r="G73" s="23" t="s">
        <v>195</v>
      </c>
      <c r="H73" s="22" t="s">
        <v>92</v>
      </c>
      <c r="I73" s="22" t="n">
        <v>195</v>
      </c>
      <c r="J73" s="22" t="n">
        <v>85</v>
      </c>
      <c r="K73" s="22" t="n">
        <v>85</v>
      </c>
      <c r="L73" s="25" t="n">
        <v>0</v>
      </c>
      <c r="M73" s="26" t="n">
        <f aca="false">SUM(L73/IF(K73=0,1,K73))</f>
        <v>0</v>
      </c>
    </row>
    <row r="74" customFormat="false" ht="18.6" hidden="false" customHeight="true" outlineLevel="0" collapsed="false">
      <c r="A74" s="22" t="s">
        <v>102</v>
      </c>
      <c r="B74" s="22" t="n">
        <v>2</v>
      </c>
      <c r="C74" s="22" t="s">
        <v>21</v>
      </c>
      <c r="D74" s="23" t="s">
        <v>211</v>
      </c>
      <c r="E74" s="23" t="s">
        <v>211</v>
      </c>
      <c r="F74" s="24" t="n">
        <v>25726</v>
      </c>
      <c r="G74" s="23" t="s">
        <v>195</v>
      </c>
      <c r="H74" s="22" t="s">
        <v>92</v>
      </c>
      <c r="I74" s="22" t="n">
        <v>176</v>
      </c>
      <c r="J74" s="22" t="n">
        <v>75</v>
      </c>
      <c r="K74" s="22" t="n">
        <v>137</v>
      </c>
      <c r="L74" s="25" t="n">
        <v>5</v>
      </c>
      <c r="M74" s="26" t="n">
        <f aca="false">SUM(L74/IF(K74=0,1,K74))</f>
        <v>0.0364963503649635</v>
      </c>
    </row>
    <row r="75" customFormat="false" ht="18.6" hidden="false" customHeight="true" outlineLevel="0" collapsed="false">
      <c r="A75" s="22" t="s">
        <v>102</v>
      </c>
      <c r="B75" s="22" t="n">
        <v>3</v>
      </c>
      <c r="C75" s="22" t="s">
        <v>21</v>
      </c>
      <c r="D75" s="23" t="s">
        <v>212</v>
      </c>
      <c r="E75" s="23" t="s">
        <v>213</v>
      </c>
      <c r="F75" s="24" t="n">
        <v>28618</v>
      </c>
      <c r="G75" s="23" t="s">
        <v>214</v>
      </c>
      <c r="H75" s="22" t="s">
        <v>199</v>
      </c>
      <c r="I75" s="22" t="n">
        <v>188</v>
      </c>
      <c r="J75" s="22" t="n">
        <v>81</v>
      </c>
      <c r="K75" s="22" t="n">
        <v>49</v>
      </c>
      <c r="L75" s="25" t="n">
        <v>2</v>
      </c>
      <c r="M75" s="26" t="n">
        <f aca="false">SUM(L75/IF(K75=0,1,K75))</f>
        <v>0.0408163265306122</v>
      </c>
    </row>
    <row r="76" customFormat="false" ht="18.6" hidden="false" customHeight="true" outlineLevel="0" collapsed="false">
      <c r="A76" s="22" t="s">
        <v>102</v>
      </c>
      <c r="B76" s="22" t="n">
        <v>4</v>
      </c>
      <c r="C76" s="22" t="s">
        <v>21</v>
      </c>
      <c r="D76" s="23" t="s">
        <v>215</v>
      </c>
      <c r="E76" s="23" t="s">
        <v>215</v>
      </c>
      <c r="F76" s="24" t="n">
        <v>28887</v>
      </c>
      <c r="G76" s="23" t="s">
        <v>216</v>
      </c>
      <c r="H76" s="22" t="s">
        <v>199</v>
      </c>
      <c r="I76" s="22" t="n">
        <v>182</v>
      </c>
      <c r="J76" s="22" t="n">
        <v>73</v>
      </c>
      <c r="K76" s="22" t="n">
        <v>37</v>
      </c>
      <c r="L76" s="25" t="n">
        <v>2</v>
      </c>
      <c r="M76" s="26" t="n">
        <f aca="false">SUM(L76/IF(K76=0,1,K76))</f>
        <v>0.0540540540540541</v>
      </c>
    </row>
    <row r="77" customFormat="false" ht="18.6" hidden="false" customHeight="true" outlineLevel="0" collapsed="false">
      <c r="A77" s="22" t="s">
        <v>102</v>
      </c>
      <c r="B77" s="22" t="n">
        <v>5</v>
      </c>
      <c r="C77" s="22" t="s">
        <v>31</v>
      </c>
      <c r="D77" s="23" t="s">
        <v>217</v>
      </c>
      <c r="E77" s="23" t="s">
        <v>217</v>
      </c>
      <c r="F77" s="24" t="n">
        <v>27854</v>
      </c>
      <c r="G77" s="23" t="s">
        <v>218</v>
      </c>
      <c r="H77" s="22" t="s">
        <v>92</v>
      </c>
      <c r="I77" s="22" t="n">
        <v>184</v>
      </c>
      <c r="J77" s="22" t="n">
        <v>84</v>
      </c>
      <c r="K77" s="22" t="n">
        <v>69</v>
      </c>
      <c r="L77" s="25" t="n">
        <v>6</v>
      </c>
      <c r="M77" s="26" t="n">
        <f aca="false">SUM(L77/IF(K77=0,1,K77))</f>
        <v>0.0869565217391304</v>
      </c>
    </row>
    <row r="78" customFormat="false" ht="18.6" hidden="false" customHeight="true" outlineLevel="0" collapsed="false">
      <c r="A78" s="22" t="s">
        <v>102</v>
      </c>
      <c r="B78" s="22" t="n">
        <v>6</v>
      </c>
      <c r="C78" s="22" t="s">
        <v>21</v>
      </c>
      <c r="D78" s="23" t="s">
        <v>219</v>
      </c>
      <c r="E78" s="23" t="s">
        <v>220</v>
      </c>
      <c r="F78" s="24" t="n">
        <v>26764</v>
      </c>
      <c r="G78" s="23" t="s">
        <v>221</v>
      </c>
      <c r="H78" s="22" t="s">
        <v>82</v>
      </c>
      <c r="I78" s="22" t="n">
        <v>168</v>
      </c>
      <c r="J78" s="22" t="n">
        <v>70</v>
      </c>
      <c r="K78" s="22" t="n">
        <v>120</v>
      </c>
      <c r="L78" s="25" t="n">
        <v>11</v>
      </c>
      <c r="M78" s="26" t="n">
        <f aca="false">SUM(L78/IF(K78=0,1,K78))</f>
        <v>0.0916666666666667</v>
      </c>
    </row>
    <row r="79" customFormat="false" ht="18.6" hidden="false" customHeight="true" outlineLevel="0" collapsed="false">
      <c r="A79" s="22" t="s">
        <v>102</v>
      </c>
      <c r="B79" s="22" t="n">
        <v>7</v>
      </c>
      <c r="C79" s="22" t="s">
        <v>40</v>
      </c>
      <c r="D79" s="23" t="s">
        <v>222</v>
      </c>
      <c r="E79" s="23" t="s">
        <v>222</v>
      </c>
      <c r="F79" s="24" t="n">
        <v>29999</v>
      </c>
      <c r="G79" s="23" t="s">
        <v>91</v>
      </c>
      <c r="H79" s="22" t="s">
        <v>92</v>
      </c>
      <c r="I79" s="22" t="n">
        <v>189</v>
      </c>
      <c r="J79" s="22" t="n">
        <v>86</v>
      </c>
      <c r="K79" s="22" t="n">
        <v>31</v>
      </c>
      <c r="L79" s="25" t="n">
        <v>22</v>
      </c>
      <c r="M79" s="26" t="n">
        <f aca="false">SUM(L79/IF(K79=0,1,K79))</f>
        <v>0.709677419354839</v>
      </c>
    </row>
    <row r="80" customFormat="false" ht="18.6" hidden="false" customHeight="true" outlineLevel="0" collapsed="false">
      <c r="A80" s="22" t="s">
        <v>102</v>
      </c>
      <c r="B80" s="22" t="n">
        <v>8</v>
      </c>
      <c r="C80" s="22" t="s">
        <v>31</v>
      </c>
      <c r="D80" s="23" t="s">
        <v>223</v>
      </c>
      <c r="E80" s="23" t="s">
        <v>224</v>
      </c>
      <c r="F80" s="24" t="n">
        <v>30063</v>
      </c>
      <c r="G80" s="23" t="s">
        <v>195</v>
      </c>
      <c r="H80" s="22" t="s">
        <v>92</v>
      </c>
      <c r="I80" s="22" t="n">
        <v>183</v>
      </c>
      <c r="J80" s="22" t="n">
        <v>73</v>
      </c>
      <c r="K80" s="22" t="n">
        <v>37</v>
      </c>
      <c r="L80" s="25" t="n">
        <v>12</v>
      </c>
      <c r="M80" s="26" t="n">
        <f aca="false">SUM(L80/IF(K80=0,1,K80))</f>
        <v>0.324324324324324</v>
      </c>
    </row>
    <row r="81" customFormat="false" ht="18.6" hidden="false" customHeight="true" outlineLevel="0" collapsed="false">
      <c r="A81" s="22" t="s">
        <v>102</v>
      </c>
      <c r="B81" s="22" t="n">
        <v>9</v>
      </c>
      <c r="C81" s="22" t="s">
        <v>40</v>
      </c>
      <c r="D81" s="23" t="s">
        <v>225</v>
      </c>
      <c r="E81" s="23" t="s">
        <v>225</v>
      </c>
      <c r="F81" s="24" t="n">
        <v>28025</v>
      </c>
      <c r="G81" s="23" t="s">
        <v>221</v>
      </c>
      <c r="H81" s="22" t="s">
        <v>82</v>
      </c>
      <c r="I81" s="22" t="n">
        <v>183</v>
      </c>
      <c r="J81" s="22" t="n">
        <v>82</v>
      </c>
      <c r="K81" s="22" t="n">
        <v>91</v>
      </c>
      <c r="L81" s="25" t="n">
        <v>58</v>
      </c>
      <c r="M81" s="26" t="n">
        <f aca="false">SUM(L81/IF(K81=0,1,K81))</f>
        <v>0.637362637362637</v>
      </c>
    </row>
    <row r="82" customFormat="false" ht="18.6" hidden="false" customHeight="true" outlineLevel="0" collapsed="false">
      <c r="A82" s="22" t="s">
        <v>102</v>
      </c>
      <c r="B82" s="22" t="n">
        <v>10</v>
      </c>
      <c r="C82" s="22" t="s">
        <v>31</v>
      </c>
      <c r="D82" s="23" t="s">
        <v>226</v>
      </c>
      <c r="E82" s="23" t="s">
        <v>226</v>
      </c>
      <c r="F82" s="24" t="n">
        <v>29301</v>
      </c>
      <c r="G82" s="23" t="s">
        <v>130</v>
      </c>
      <c r="H82" s="22" t="s">
        <v>82</v>
      </c>
      <c r="I82" s="22" t="n">
        <v>178</v>
      </c>
      <c r="J82" s="22" t="n">
        <v>70</v>
      </c>
      <c r="K82" s="22" t="n">
        <v>62</v>
      </c>
      <c r="L82" s="25" t="n">
        <v>27</v>
      </c>
      <c r="M82" s="26" t="n">
        <f aca="false">SUM(L82/IF(K82=0,1,K82))</f>
        <v>0.435483870967742</v>
      </c>
    </row>
    <row r="83" customFormat="false" ht="18.6" hidden="false" customHeight="true" outlineLevel="0" collapsed="false">
      <c r="A83" s="22" t="s">
        <v>102</v>
      </c>
      <c r="B83" s="22" t="n">
        <v>11</v>
      </c>
      <c r="C83" s="22" t="s">
        <v>31</v>
      </c>
      <c r="D83" s="23" t="s">
        <v>227</v>
      </c>
      <c r="E83" s="23" t="s">
        <v>228</v>
      </c>
      <c r="F83" s="24" t="n">
        <v>27216</v>
      </c>
      <c r="G83" s="23" t="s">
        <v>214</v>
      </c>
      <c r="H83" s="22" t="s">
        <v>199</v>
      </c>
      <c r="I83" s="22" t="n">
        <v>172</v>
      </c>
      <c r="J83" s="22" t="n">
        <v>71</v>
      </c>
      <c r="K83" s="22" t="n">
        <v>78</v>
      </c>
      <c r="L83" s="25" t="n">
        <v>5</v>
      </c>
      <c r="M83" s="26" t="n">
        <f aca="false">SUM(L83/IF(K83=0,1,K83))</f>
        <v>0.0641025641025641</v>
      </c>
    </row>
    <row r="84" customFormat="false" ht="18.6" hidden="false" customHeight="true" outlineLevel="0" collapsed="false">
      <c r="A84" s="22" t="s">
        <v>102</v>
      </c>
      <c r="B84" s="22" t="n">
        <v>12</v>
      </c>
      <c r="C84" s="22" t="s">
        <v>16</v>
      </c>
      <c r="D84" s="23" t="s">
        <v>229</v>
      </c>
      <c r="E84" s="23" t="s">
        <v>230</v>
      </c>
      <c r="F84" s="24" t="n">
        <v>26686</v>
      </c>
      <c r="G84" s="23" t="s">
        <v>231</v>
      </c>
      <c r="H84" s="22" t="s">
        <v>102</v>
      </c>
      <c r="I84" s="22" t="n">
        <v>188</v>
      </c>
      <c r="J84" s="22" t="n">
        <v>88</v>
      </c>
      <c r="K84" s="22" t="n">
        <v>15</v>
      </c>
      <c r="L84" s="25" t="n">
        <v>0</v>
      </c>
      <c r="M84" s="26" t="n">
        <f aca="false">SUM(L84/IF(K84=0,1,K84))</f>
        <v>0</v>
      </c>
    </row>
    <row r="85" customFormat="false" ht="18.6" hidden="false" customHeight="true" outlineLevel="0" collapsed="false">
      <c r="A85" s="22" t="s">
        <v>102</v>
      </c>
      <c r="B85" s="22" t="n">
        <v>13</v>
      </c>
      <c r="C85" s="22" t="s">
        <v>21</v>
      </c>
      <c r="D85" s="23" t="s">
        <v>232</v>
      </c>
      <c r="E85" s="23" t="s">
        <v>232</v>
      </c>
      <c r="F85" s="24" t="n">
        <v>29396</v>
      </c>
      <c r="G85" s="23" t="s">
        <v>221</v>
      </c>
      <c r="H85" s="22" t="s">
        <v>82</v>
      </c>
      <c r="I85" s="22" t="n">
        <v>172</v>
      </c>
      <c r="J85" s="22" t="n">
        <v>72</v>
      </c>
      <c r="K85" s="22" t="n">
        <v>9</v>
      </c>
      <c r="L85" s="25" t="n">
        <v>1</v>
      </c>
      <c r="M85" s="26" t="n">
        <f aca="false">SUM(L85/IF(K85=0,1,K85))</f>
        <v>0.111111111111111</v>
      </c>
    </row>
    <row r="86" customFormat="false" ht="18.6" hidden="false" customHeight="true" outlineLevel="0" collapsed="false">
      <c r="A86" s="22" t="s">
        <v>102</v>
      </c>
      <c r="B86" s="22" t="n">
        <v>14</v>
      </c>
      <c r="C86" s="22" t="s">
        <v>21</v>
      </c>
      <c r="D86" s="23" t="s">
        <v>233</v>
      </c>
      <c r="E86" s="23" t="s">
        <v>234</v>
      </c>
      <c r="F86" s="24" t="n">
        <v>29630</v>
      </c>
      <c r="G86" s="23" t="s">
        <v>42</v>
      </c>
      <c r="H86" s="22" t="s">
        <v>25</v>
      </c>
      <c r="I86" s="22" t="n">
        <v>192</v>
      </c>
      <c r="J86" s="22" t="n">
        <v>81</v>
      </c>
      <c r="K86" s="22" t="n">
        <v>19</v>
      </c>
      <c r="L86" s="25" t="n">
        <v>1</v>
      </c>
      <c r="M86" s="26" t="n">
        <f aca="false">SUM(L86/IF(K86=0,1,K86))</f>
        <v>0.0526315789473684</v>
      </c>
    </row>
    <row r="87" customFormat="false" ht="18.6" hidden="false" customHeight="true" outlineLevel="0" collapsed="false">
      <c r="A87" s="22" t="s">
        <v>102</v>
      </c>
      <c r="B87" s="22" t="n">
        <v>15</v>
      </c>
      <c r="C87" s="22" t="s">
        <v>21</v>
      </c>
      <c r="D87" s="23" t="s">
        <v>235</v>
      </c>
      <c r="E87" s="23" t="s">
        <v>235</v>
      </c>
      <c r="F87" s="24" t="n">
        <v>28279</v>
      </c>
      <c r="G87" s="23" t="s">
        <v>236</v>
      </c>
      <c r="H87" s="22" t="s">
        <v>66</v>
      </c>
      <c r="I87" s="22" t="n">
        <v>183</v>
      </c>
      <c r="J87" s="22" t="n">
        <v>77</v>
      </c>
      <c r="K87" s="22" t="n">
        <v>16</v>
      </c>
      <c r="L87" s="25" t="n">
        <v>1</v>
      </c>
      <c r="M87" s="26" t="n">
        <f aca="false">SUM(L87/IF(K87=0,1,K87))</f>
        <v>0.0625</v>
      </c>
    </row>
    <row r="88" customFormat="false" ht="18.6" hidden="false" customHeight="true" outlineLevel="0" collapsed="false">
      <c r="A88" s="22" t="s">
        <v>102</v>
      </c>
      <c r="B88" s="22" t="n">
        <v>16</v>
      </c>
      <c r="C88" s="22" t="s">
        <v>21</v>
      </c>
      <c r="D88" s="23" t="s">
        <v>237</v>
      </c>
      <c r="E88" s="23" t="s">
        <v>237</v>
      </c>
      <c r="F88" s="24" t="n">
        <v>27875</v>
      </c>
      <c r="G88" s="23" t="s">
        <v>238</v>
      </c>
      <c r="H88" s="22" t="s">
        <v>199</v>
      </c>
      <c r="I88" s="22" t="n">
        <v>180</v>
      </c>
      <c r="J88" s="22" t="n">
        <v>78</v>
      </c>
      <c r="K88" s="22" t="n">
        <v>8</v>
      </c>
      <c r="L88" s="25" t="n">
        <v>0</v>
      </c>
      <c r="M88" s="26" t="n">
        <f aca="false">SUM(L88/IF(K88=0,1,K88))</f>
        <v>0</v>
      </c>
    </row>
    <row r="89" customFormat="false" ht="18.6" hidden="false" customHeight="true" outlineLevel="0" collapsed="false">
      <c r="A89" s="22" t="s">
        <v>102</v>
      </c>
      <c r="B89" s="22" t="n">
        <v>17</v>
      </c>
      <c r="C89" s="22" t="s">
        <v>31</v>
      </c>
      <c r="D89" s="23" t="s">
        <v>239</v>
      </c>
      <c r="E89" s="23" t="s">
        <v>240</v>
      </c>
      <c r="F89" s="24" t="n">
        <v>28040</v>
      </c>
      <c r="G89" s="23" t="s">
        <v>241</v>
      </c>
      <c r="H89" s="22" t="s">
        <v>54</v>
      </c>
      <c r="I89" s="22" t="n">
        <v>191</v>
      </c>
      <c r="J89" s="22" t="n">
        <v>78</v>
      </c>
      <c r="K89" s="22" t="n">
        <v>35</v>
      </c>
      <c r="L89" s="25" t="n">
        <v>3</v>
      </c>
      <c r="M89" s="26" t="n">
        <f aca="false">SUM(L89/IF(K89=0,1,K89))</f>
        <v>0.0857142857142857</v>
      </c>
    </row>
    <row r="90" customFormat="false" ht="18.6" hidden="false" customHeight="true" outlineLevel="0" collapsed="false">
      <c r="A90" s="22" t="s">
        <v>102</v>
      </c>
      <c r="B90" s="22" t="n">
        <v>18</v>
      </c>
      <c r="C90" s="22" t="s">
        <v>31</v>
      </c>
      <c r="D90" s="23" t="s">
        <v>242</v>
      </c>
      <c r="E90" s="23" t="s">
        <v>242</v>
      </c>
      <c r="F90" s="24" t="n">
        <v>27951</v>
      </c>
      <c r="G90" s="23" t="s">
        <v>130</v>
      </c>
      <c r="H90" s="22" t="s">
        <v>82</v>
      </c>
      <c r="I90" s="22" t="n">
        <v>185</v>
      </c>
      <c r="J90" s="22" t="n">
        <v>73</v>
      </c>
      <c r="K90" s="22" t="n">
        <v>33</v>
      </c>
      <c r="L90" s="25" t="n">
        <v>1</v>
      </c>
      <c r="M90" s="26" t="n">
        <f aca="false">SUM(L90/IF(K90=0,1,K90))</f>
        <v>0.0303030303030303</v>
      </c>
    </row>
    <row r="91" customFormat="false" ht="18.6" hidden="false" customHeight="true" outlineLevel="0" collapsed="false">
      <c r="A91" s="22" t="s">
        <v>102</v>
      </c>
      <c r="B91" s="22" t="n">
        <v>19</v>
      </c>
      <c r="C91" s="22" t="s">
        <v>31</v>
      </c>
      <c r="D91" s="23" t="s">
        <v>243</v>
      </c>
      <c r="E91" s="23" t="s">
        <v>244</v>
      </c>
      <c r="F91" s="24" t="n">
        <v>27424</v>
      </c>
      <c r="G91" s="23" t="s">
        <v>236</v>
      </c>
      <c r="H91" s="22" t="s">
        <v>66</v>
      </c>
      <c r="I91" s="22" t="n">
        <v>178</v>
      </c>
      <c r="J91" s="22" t="n">
        <v>71</v>
      </c>
      <c r="K91" s="22" t="n">
        <v>36</v>
      </c>
      <c r="L91" s="25" t="n">
        <v>4</v>
      </c>
      <c r="M91" s="26" t="n">
        <f aca="false">SUM(L91/IF(K91=0,1,K91))</f>
        <v>0.111111111111111</v>
      </c>
    </row>
    <row r="92" customFormat="false" ht="18.6" hidden="false" customHeight="true" outlineLevel="0" collapsed="false">
      <c r="A92" s="22" t="s">
        <v>102</v>
      </c>
      <c r="B92" s="22" t="n">
        <v>20</v>
      </c>
      <c r="C92" s="22" t="s">
        <v>31</v>
      </c>
      <c r="D92" s="23" t="s">
        <v>245</v>
      </c>
      <c r="E92" s="23" t="s">
        <v>245</v>
      </c>
      <c r="F92" s="24" t="n">
        <v>27903</v>
      </c>
      <c r="G92" s="23" t="s">
        <v>101</v>
      </c>
      <c r="H92" s="22" t="s">
        <v>102</v>
      </c>
      <c r="I92" s="22" t="n">
        <v>176</v>
      </c>
      <c r="J92" s="22" t="n">
        <v>73</v>
      </c>
      <c r="K92" s="22" t="n">
        <v>18</v>
      </c>
      <c r="L92" s="25" t="n">
        <v>1</v>
      </c>
      <c r="M92" s="26" t="n">
        <f aca="false">SUM(L92/IF(K92=0,1,K92))</f>
        <v>0.0555555555555556</v>
      </c>
    </row>
    <row r="93" customFormat="false" ht="18.6" hidden="false" customHeight="true" outlineLevel="0" collapsed="false">
      <c r="A93" s="22" t="s">
        <v>102</v>
      </c>
      <c r="B93" s="22" t="n">
        <v>21</v>
      </c>
      <c r="C93" s="22" t="s">
        <v>40</v>
      </c>
      <c r="D93" s="23" t="s">
        <v>246</v>
      </c>
      <c r="E93" s="23" t="s">
        <v>246</v>
      </c>
      <c r="F93" s="24" t="n">
        <v>30592</v>
      </c>
      <c r="G93" s="23" t="s">
        <v>236</v>
      </c>
      <c r="H93" s="22" t="s">
        <v>66</v>
      </c>
      <c r="I93" s="22" t="n">
        <v>185</v>
      </c>
      <c r="J93" s="22" t="n">
        <v>75</v>
      </c>
      <c r="K93" s="22" t="n">
        <v>3</v>
      </c>
      <c r="L93" s="25" t="n">
        <v>2</v>
      </c>
      <c r="M93" s="26" t="n">
        <f aca="false">SUM(L93/IF(K93=0,1,K93))</f>
        <v>0.666666666666667</v>
      </c>
    </row>
    <row r="94" customFormat="false" ht="18.6" hidden="false" customHeight="true" outlineLevel="0" collapsed="false">
      <c r="A94" s="22" t="s">
        <v>102</v>
      </c>
      <c r="B94" s="22" t="n">
        <v>22</v>
      </c>
      <c r="C94" s="22" t="s">
        <v>16</v>
      </c>
      <c r="D94" s="23" t="s">
        <v>247</v>
      </c>
      <c r="E94" s="23" t="s">
        <v>247</v>
      </c>
      <c r="F94" s="24" t="n">
        <v>29101</v>
      </c>
      <c r="G94" s="23" t="s">
        <v>91</v>
      </c>
      <c r="H94" s="22" t="s">
        <v>92</v>
      </c>
      <c r="I94" s="22" t="n">
        <v>186</v>
      </c>
      <c r="J94" s="22" t="n">
        <v>79</v>
      </c>
      <c r="K94" s="22" t="n">
        <v>11</v>
      </c>
      <c r="L94" s="25" t="n">
        <v>0</v>
      </c>
      <c r="M94" s="26" t="n">
        <f aca="false">SUM(L94/IF(K94=0,1,K94))</f>
        <v>0</v>
      </c>
    </row>
    <row r="95" customFormat="false" ht="18.6" hidden="false" customHeight="true" outlineLevel="0" collapsed="false">
      <c r="A95" s="22" t="s">
        <v>102</v>
      </c>
      <c r="B95" s="22" t="n">
        <v>23</v>
      </c>
      <c r="C95" s="22" t="s">
        <v>40</v>
      </c>
      <c r="D95" s="23" t="s">
        <v>248</v>
      </c>
      <c r="E95" s="23" t="s">
        <v>248</v>
      </c>
      <c r="F95" s="24" t="n">
        <v>30706</v>
      </c>
      <c r="G95" s="23" t="s">
        <v>221</v>
      </c>
      <c r="H95" s="22" t="s">
        <v>82</v>
      </c>
      <c r="I95" s="22" t="n">
        <v>172</v>
      </c>
      <c r="J95" s="22" t="n">
        <v>60</v>
      </c>
      <c r="K95" s="22" t="n">
        <v>22</v>
      </c>
      <c r="L95" s="25" t="n">
        <v>5</v>
      </c>
      <c r="M95" s="26" t="n">
        <f aca="false">SUM(L95/IF(K95=0,1,K95))</f>
        <v>0.227272727272727</v>
      </c>
    </row>
    <row r="96" customFormat="false" ht="18.6" hidden="false" customHeight="true" outlineLevel="0" collapsed="false">
      <c r="A96" s="22" t="s">
        <v>249</v>
      </c>
      <c r="B96" s="22" t="n">
        <v>1</v>
      </c>
      <c r="C96" s="22" t="s">
        <v>16</v>
      </c>
      <c r="D96" s="23" t="s">
        <v>250</v>
      </c>
      <c r="E96" s="23" t="s">
        <v>251</v>
      </c>
      <c r="F96" s="24" t="n">
        <v>26549</v>
      </c>
      <c r="G96" s="23" t="s">
        <v>252</v>
      </c>
      <c r="H96" s="22" t="s">
        <v>253</v>
      </c>
      <c r="I96" s="22" t="n">
        <v>183</v>
      </c>
      <c r="J96" s="22" t="n">
        <v>80</v>
      </c>
      <c r="K96" s="22" t="n">
        <v>22</v>
      </c>
      <c r="L96" s="25" t="n">
        <v>0</v>
      </c>
      <c r="M96" s="26" t="n">
        <f aca="false">SUM(L96/IF(K96=0,1,K96))</f>
        <v>0</v>
      </c>
    </row>
    <row r="97" customFormat="false" ht="18.6" hidden="false" customHeight="true" outlineLevel="0" collapsed="false">
      <c r="A97" s="22" t="s">
        <v>249</v>
      </c>
      <c r="B97" s="22" t="n">
        <v>2</v>
      </c>
      <c r="C97" s="22" t="s">
        <v>21</v>
      </c>
      <c r="D97" s="23" t="s">
        <v>254</v>
      </c>
      <c r="E97" s="23" t="s">
        <v>255</v>
      </c>
      <c r="F97" s="24" t="n">
        <v>30408</v>
      </c>
      <c r="G97" s="23" t="s">
        <v>256</v>
      </c>
      <c r="H97" s="22" t="s">
        <v>66</v>
      </c>
      <c r="I97" s="22" t="n">
        <v>166</v>
      </c>
      <c r="J97" s="22" t="n">
        <v>67</v>
      </c>
      <c r="K97" s="22" t="n">
        <v>20</v>
      </c>
      <c r="L97" s="25" t="n">
        <v>1</v>
      </c>
      <c r="M97" s="26" t="n">
        <f aca="false">SUM(L97/IF(K97=0,1,K97))</f>
        <v>0.05</v>
      </c>
    </row>
    <row r="98" customFormat="false" ht="18.6" hidden="false" customHeight="true" outlineLevel="0" collapsed="false">
      <c r="A98" s="22" t="s">
        <v>249</v>
      </c>
      <c r="B98" s="22" t="n">
        <v>3</v>
      </c>
      <c r="C98" s="22" t="s">
        <v>31</v>
      </c>
      <c r="D98" s="23" t="s">
        <v>257</v>
      </c>
      <c r="E98" s="23" t="s">
        <v>258</v>
      </c>
      <c r="F98" s="24" t="n">
        <v>29652</v>
      </c>
      <c r="G98" s="23" t="s">
        <v>259</v>
      </c>
      <c r="H98" s="22" t="s">
        <v>66</v>
      </c>
      <c r="I98" s="22" t="n">
        <v>178</v>
      </c>
      <c r="J98" s="22" t="n">
        <v>73</v>
      </c>
      <c r="K98" s="22" t="n">
        <v>20</v>
      </c>
      <c r="L98" s="25" t="n">
        <v>2</v>
      </c>
      <c r="M98" s="26" t="n">
        <f aca="false">SUM(L98/IF(K98=0,1,K98))</f>
        <v>0.1</v>
      </c>
    </row>
    <row r="99" customFormat="false" ht="18.6" hidden="false" customHeight="true" outlineLevel="0" collapsed="false">
      <c r="A99" s="22" t="s">
        <v>249</v>
      </c>
      <c r="B99" s="22" t="n">
        <v>4</v>
      </c>
      <c r="C99" s="22" t="s">
        <v>21</v>
      </c>
      <c r="D99" s="23" t="s">
        <v>260</v>
      </c>
      <c r="E99" s="23" t="s">
        <v>261</v>
      </c>
      <c r="F99" s="24" t="n">
        <v>29664</v>
      </c>
      <c r="G99" s="23" t="s">
        <v>241</v>
      </c>
      <c r="H99" s="22" t="s">
        <v>54</v>
      </c>
      <c r="I99" s="22" t="n">
        <v>183</v>
      </c>
      <c r="J99" s="22" t="n">
        <v>76</v>
      </c>
      <c r="K99" s="22" t="n">
        <v>40</v>
      </c>
      <c r="L99" s="25" t="n">
        <v>1</v>
      </c>
      <c r="M99" s="26" t="n">
        <f aca="false">SUM(L99/IF(K99=0,1,K99))</f>
        <v>0.025</v>
      </c>
    </row>
    <row r="100" customFormat="false" ht="18.6" hidden="false" customHeight="true" outlineLevel="0" collapsed="false">
      <c r="A100" s="22" t="s">
        <v>249</v>
      </c>
      <c r="B100" s="22" t="n">
        <v>5</v>
      </c>
      <c r="C100" s="22" t="s">
        <v>31</v>
      </c>
      <c r="D100" s="23" t="s">
        <v>262</v>
      </c>
      <c r="E100" s="23" t="s">
        <v>263</v>
      </c>
      <c r="F100" s="24" t="n">
        <v>29569</v>
      </c>
      <c r="G100" s="23" t="s">
        <v>264</v>
      </c>
      <c r="H100" s="22" t="s">
        <v>66</v>
      </c>
      <c r="I100" s="22" t="n">
        <v>183</v>
      </c>
      <c r="J100" s="22" t="n">
        <v>78</v>
      </c>
      <c r="K100" s="22" t="n">
        <v>35</v>
      </c>
      <c r="L100" s="25" t="n">
        <v>0</v>
      </c>
      <c r="M100" s="26" t="n">
        <f aca="false">SUM(L100/IF(K100=0,1,K100))</f>
        <v>0</v>
      </c>
    </row>
    <row r="101" customFormat="false" ht="18.6" hidden="false" customHeight="true" outlineLevel="0" collapsed="false">
      <c r="A101" s="22" t="s">
        <v>249</v>
      </c>
      <c r="B101" s="22" t="n">
        <v>6</v>
      </c>
      <c r="C101" s="22" t="s">
        <v>21</v>
      </c>
      <c r="D101" s="23" t="s">
        <v>265</v>
      </c>
      <c r="E101" s="23" t="s">
        <v>266</v>
      </c>
      <c r="F101" s="24" t="n">
        <v>27427</v>
      </c>
      <c r="G101" s="23" t="s">
        <v>267</v>
      </c>
      <c r="H101" s="22" t="s">
        <v>66</v>
      </c>
      <c r="I101" s="22" t="n">
        <v>182</v>
      </c>
      <c r="J101" s="22" t="n">
        <v>75</v>
      </c>
      <c r="K101" s="22" t="n">
        <v>34</v>
      </c>
      <c r="L101" s="25" t="n">
        <v>0</v>
      </c>
      <c r="M101" s="26" t="n">
        <f aca="false">SUM(L101/IF(K101=0,1,K101))</f>
        <v>0</v>
      </c>
    </row>
    <row r="102" customFormat="false" ht="18.6" hidden="false" customHeight="true" outlineLevel="0" collapsed="false">
      <c r="A102" s="22" t="s">
        <v>249</v>
      </c>
      <c r="B102" s="22" t="n">
        <v>7</v>
      </c>
      <c r="C102" s="22" t="s">
        <v>31</v>
      </c>
      <c r="D102" s="23" t="s">
        <v>268</v>
      </c>
      <c r="E102" s="23" t="s">
        <v>269</v>
      </c>
      <c r="F102" s="24" t="n">
        <v>30705</v>
      </c>
      <c r="G102" s="23" t="s">
        <v>270</v>
      </c>
      <c r="H102" s="22" t="s">
        <v>66</v>
      </c>
      <c r="I102" s="22" t="n">
        <v>174</v>
      </c>
      <c r="J102" s="22" t="n">
        <v>71</v>
      </c>
      <c r="K102" s="22" t="n">
        <v>11</v>
      </c>
      <c r="L102" s="25" t="n">
        <v>0</v>
      </c>
      <c r="M102" s="26" t="n">
        <f aca="false">SUM(L102/IF(K102=0,1,K102))</f>
        <v>0</v>
      </c>
    </row>
    <row r="103" customFormat="false" ht="18.6" hidden="false" customHeight="true" outlineLevel="0" collapsed="false">
      <c r="A103" s="22" t="s">
        <v>249</v>
      </c>
      <c r="B103" s="22" t="n">
        <v>8</v>
      </c>
      <c r="C103" s="22" t="s">
        <v>40</v>
      </c>
      <c r="D103" s="23" t="s">
        <v>271</v>
      </c>
      <c r="E103" s="23" t="s">
        <v>272</v>
      </c>
      <c r="F103" s="24" t="n">
        <v>28502</v>
      </c>
      <c r="G103" s="23" t="s">
        <v>273</v>
      </c>
      <c r="H103" s="22" t="s">
        <v>66</v>
      </c>
      <c r="I103" s="22" t="n">
        <v>182</v>
      </c>
      <c r="J103" s="22" t="n">
        <v>77</v>
      </c>
      <c r="K103" s="22" t="n">
        <v>46</v>
      </c>
      <c r="L103" s="25" t="n">
        <v>11</v>
      </c>
      <c r="M103" s="26" t="n">
        <f aca="false">SUM(L103/IF(K103=0,1,K103))</f>
        <v>0.239130434782609</v>
      </c>
    </row>
    <row r="104" customFormat="false" ht="18.6" hidden="false" customHeight="true" outlineLevel="0" collapsed="false">
      <c r="A104" s="22" t="s">
        <v>249</v>
      </c>
      <c r="B104" s="22" t="n">
        <v>9</v>
      </c>
      <c r="C104" s="22" t="s">
        <v>40</v>
      </c>
      <c r="D104" s="23" t="s">
        <v>274</v>
      </c>
      <c r="E104" s="23" t="s">
        <v>275</v>
      </c>
      <c r="F104" s="24" t="n">
        <v>30631</v>
      </c>
      <c r="G104" s="23" t="s">
        <v>156</v>
      </c>
      <c r="H104" s="22" t="s">
        <v>157</v>
      </c>
      <c r="I104" s="22" t="n">
        <v>182</v>
      </c>
      <c r="J104" s="22" t="n">
        <v>85</v>
      </c>
      <c r="K104" s="22" t="n">
        <v>15</v>
      </c>
      <c r="L104" s="25" t="n">
        <v>2</v>
      </c>
      <c r="M104" s="26" t="n">
        <f aca="false">SUM(L104/IF(K104=0,1,K104))</f>
        <v>0.133333333333333</v>
      </c>
    </row>
    <row r="105" customFormat="false" ht="18.6" hidden="false" customHeight="true" outlineLevel="0" collapsed="false">
      <c r="A105" s="22" t="s">
        <v>249</v>
      </c>
      <c r="B105" s="22" t="n">
        <v>10</v>
      </c>
      <c r="C105" s="22" t="s">
        <v>31</v>
      </c>
      <c r="D105" s="23" t="s">
        <v>276</v>
      </c>
      <c r="E105" s="23" t="s">
        <v>277</v>
      </c>
      <c r="F105" s="24" t="n">
        <v>29981</v>
      </c>
      <c r="G105" s="23" t="s">
        <v>278</v>
      </c>
      <c r="H105" s="22" t="s">
        <v>184</v>
      </c>
      <c r="I105" s="22" t="n">
        <v>171</v>
      </c>
      <c r="J105" s="22" t="n">
        <v>63</v>
      </c>
      <c r="K105" s="22" t="n">
        <v>24</v>
      </c>
      <c r="L105" s="25" t="n">
        <v>2</v>
      </c>
      <c r="M105" s="26" t="n">
        <f aca="false">SUM(L105/IF(K105=0,1,K105))</f>
        <v>0.0833333333333333</v>
      </c>
    </row>
    <row r="106" customFormat="false" ht="18.6" hidden="false" customHeight="true" outlineLevel="0" collapsed="false">
      <c r="A106" s="22" t="s">
        <v>249</v>
      </c>
      <c r="B106" s="22" t="n">
        <v>11</v>
      </c>
      <c r="C106" s="22" t="s">
        <v>40</v>
      </c>
      <c r="D106" s="23" t="s">
        <v>279</v>
      </c>
      <c r="E106" s="23" t="s">
        <v>280</v>
      </c>
      <c r="F106" s="24" t="n">
        <v>28560</v>
      </c>
      <c r="G106" s="23" t="s">
        <v>105</v>
      </c>
      <c r="H106" s="22" t="s">
        <v>54</v>
      </c>
      <c r="I106" s="22" t="n">
        <v>180</v>
      </c>
      <c r="J106" s="22" t="n">
        <v>84</v>
      </c>
      <c r="K106" s="22" t="n">
        <v>29</v>
      </c>
      <c r="L106" s="25" t="n">
        <v>21</v>
      </c>
      <c r="M106" s="26" t="n">
        <f aca="false">SUM(L106/IF(K106=0,1,K106))</f>
        <v>0.724137931034483</v>
      </c>
    </row>
    <row r="107" customFormat="false" ht="18.6" hidden="false" customHeight="true" outlineLevel="0" collapsed="false">
      <c r="A107" s="22" t="s">
        <v>249</v>
      </c>
      <c r="B107" s="22" t="n">
        <v>12</v>
      </c>
      <c r="C107" s="22" t="s">
        <v>21</v>
      </c>
      <c r="D107" s="23" t="s">
        <v>281</v>
      </c>
      <c r="E107" s="23" t="s">
        <v>282</v>
      </c>
      <c r="F107" s="24" t="n">
        <v>29500</v>
      </c>
      <c r="G107" s="23" t="s">
        <v>283</v>
      </c>
      <c r="H107" s="22" t="s">
        <v>66</v>
      </c>
      <c r="I107" s="22" t="n">
        <v>185</v>
      </c>
      <c r="J107" s="22" t="n">
        <v>82</v>
      </c>
      <c r="K107" s="22" t="n">
        <v>15</v>
      </c>
      <c r="L107" s="25" t="n">
        <v>0</v>
      </c>
      <c r="M107" s="26" t="n">
        <f aca="false">SUM(L107/IF(K107=0,1,K107))</f>
        <v>0</v>
      </c>
    </row>
    <row r="108" customFormat="false" ht="18.6" hidden="false" customHeight="true" outlineLevel="0" collapsed="false">
      <c r="A108" s="22" t="s">
        <v>249</v>
      </c>
      <c r="B108" s="22" t="n">
        <v>13</v>
      </c>
      <c r="C108" s="22" t="s">
        <v>21</v>
      </c>
      <c r="D108" s="23" t="s">
        <v>284</v>
      </c>
      <c r="E108" s="23" t="s">
        <v>285</v>
      </c>
      <c r="F108" s="24" t="n">
        <v>30677</v>
      </c>
      <c r="G108" s="23" t="s">
        <v>286</v>
      </c>
      <c r="H108" s="22" t="s">
        <v>92</v>
      </c>
      <c r="I108" s="22" t="n">
        <v>182</v>
      </c>
      <c r="J108" s="22" t="n">
        <v>75</v>
      </c>
      <c r="K108" s="22" t="n">
        <v>12</v>
      </c>
      <c r="L108" s="25" t="n">
        <v>0</v>
      </c>
      <c r="M108" s="26" t="n">
        <f aca="false">SUM(L108/IF(K108=0,1,K108))</f>
        <v>0</v>
      </c>
    </row>
    <row r="109" customFormat="false" ht="18.6" hidden="false" customHeight="true" outlineLevel="0" collapsed="false">
      <c r="A109" s="22" t="s">
        <v>249</v>
      </c>
      <c r="B109" s="22" t="n">
        <v>14</v>
      </c>
      <c r="C109" s="22" t="s">
        <v>40</v>
      </c>
      <c r="D109" s="23" t="s">
        <v>287</v>
      </c>
      <c r="E109" s="23" t="s">
        <v>288</v>
      </c>
      <c r="F109" s="24" t="n">
        <v>29846</v>
      </c>
      <c r="G109" s="23" t="s">
        <v>289</v>
      </c>
      <c r="H109" s="22" t="s">
        <v>66</v>
      </c>
      <c r="I109" s="22" t="n">
        <v>163</v>
      </c>
      <c r="J109" s="22" t="n">
        <v>61</v>
      </c>
      <c r="K109" s="22" t="n">
        <v>13</v>
      </c>
      <c r="L109" s="25" t="n">
        <v>3</v>
      </c>
      <c r="M109" s="26" t="n">
        <f aca="false">SUM(L109/IF(K109=0,1,K109))</f>
        <v>0.230769230769231</v>
      </c>
    </row>
    <row r="110" customFormat="false" ht="18.6" hidden="false" customHeight="true" outlineLevel="0" collapsed="false">
      <c r="A110" s="22" t="s">
        <v>249</v>
      </c>
      <c r="B110" s="22" t="n">
        <v>15</v>
      </c>
      <c r="C110" s="22" t="s">
        <v>40</v>
      </c>
      <c r="D110" s="23" t="s">
        <v>290</v>
      </c>
      <c r="E110" s="23" t="s">
        <v>291</v>
      </c>
      <c r="F110" s="24" t="n">
        <v>29551</v>
      </c>
      <c r="G110" s="23" t="s">
        <v>292</v>
      </c>
      <c r="H110" s="22" t="s">
        <v>66</v>
      </c>
      <c r="I110" s="22" t="n">
        <v>174</v>
      </c>
      <c r="J110" s="22" t="n">
        <v>76</v>
      </c>
      <c r="K110" s="22" t="n">
        <v>32</v>
      </c>
      <c r="L110" s="25" t="n">
        <v>10</v>
      </c>
      <c r="M110" s="26" t="n">
        <f aca="false">SUM(L110/IF(K110=0,1,K110))</f>
        <v>0.3125</v>
      </c>
    </row>
    <row r="111" customFormat="false" ht="18.6" hidden="false" customHeight="true" outlineLevel="0" collapsed="false">
      <c r="A111" s="22" t="s">
        <v>249</v>
      </c>
      <c r="B111" s="22" t="n">
        <v>16</v>
      </c>
      <c r="C111" s="22" t="s">
        <v>16</v>
      </c>
      <c r="D111" s="23" t="s">
        <v>293</v>
      </c>
      <c r="E111" s="23" t="s">
        <v>294</v>
      </c>
      <c r="F111" s="24" t="n">
        <v>28898</v>
      </c>
      <c r="G111" s="23" t="s">
        <v>295</v>
      </c>
      <c r="H111" s="22" t="s">
        <v>66</v>
      </c>
      <c r="I111" s="22" t="n">
        <v>182</v>
      </c>
      <c r="J111" s="22" t="n">
        <v>77</v>
      </c>
      <c r="K111" s="22" t="n">
        <v>6</v>
      </c>
      <c r="L111" s="25" t="n">
        <v>0</v>
      </c>
      <c r="M111" s="26" t="n">
        <f aca="false">SUM(L111/IF(K111=0,1,K111))</f>
        <v>0</v>
      </c>
    </row>
    <row r="112" customFormat="false" ht="18.6" hidden="false" customHeight="true" outlineLevel="0" collapsed="false">
      <c r="A112" s="22" t="s">
        <v>249</v>
      </c>
      <c r="B112" s="22" t="n">
        <v>17</v>
      </c>
      <c r="C112" s="22" t="s">
        <v>21</v>
      </c>
      <c r="D112" s="23" t="s">
        <v>296</v>
      </c>
      <c r="E112" s="23" t="s">
        <v>297</v>
      </c>
      <c r="F112" s="24" t="n">
        <v>26136</v>
      </c>
      <c r="G112" s="23" t="s">
        <v>298</v>
      </c>
      <c r="H112" s="22" t="s">
        <v>66</v>
      </c>
      <c r="I112" s="22" t="n">
        <v>180</v>
      </c>
      <c r="J112" s="22" t="n">
        <v>80</v>
      </c>
      <c r="K112" s="22" t="n">
        <v>48</v>
      </c>
      <c r="L112" s="25" t="n">
        <v>0</v>
      </c>
      <c r="M112" s="26" t="n">
        <f aca="false">SUM(L112/IF(K112=0,1,K112))</f>
        <v>0</v>
      </c>
    </row>
    <row r="113" customFormat="false" ht="18.6" hidden="false" customHeight="true" outlineLevel="0" collapsed="false">
      <c r="A113" s="22" t="s">
        <v>249</v>
      </c>
      <c r="B113" s="22" t="n">
        <v>18</v>
      </c>
      <c r="C113" s="22" t="s">
        <v>31</v>
      </c>
      <c r="D113" s="23" t="s">
        <v>299</v>
      </c>
      <c r="E113" s="23" t="s">
        <v>300</v>
      </c>
      <c r="F113" s="24" t="n">
        <v>29804</v>
      </c>
      <c r="G113" s="23" t="s">
        <v>301</v>
      </c>
      <c r="H113" s="22" t="s">
        <v>66</v>
      </c>
      <c r="I113" s="22" t="n">
        <v>184</v>
      </c>
      <c r="J113" s="22" t="n">
        <v>78</v>
      </c>
      <c r="K113" s="22" t="n">
        <v>23</v>
      </c>
      <c r="L113" s="25" t="n">
        <v>6</v>
      </c>
      <c r="M113" s="26" t="n">
        <f aca="false">SUM(L113/IF(K113=0,1,K113))</f>
        <v>0.260869565217391</v>
      </c>
    </row>
    <row r="114" customFormat="false" ht="18.6" hidden="false" customHeight="true" outlineLevel="0" collapsed="false">
      <c r="A114" s="22" t="s">
        <v>249</v>
      </c>
      <c r="B114" s="22" t="n">
        <v>19</v>
      </c>
      <c r="C114" s="22" t="s">
        <v>31</v>
      </c>
      <c r="D114" s="23" t="s">
        <v>302</v>
      </c>
      <c r="E114" s="23" t="s">
        <v>303</v>
      </c>
      <c r="F114" s="24" t="n">
        <v>30449</v>
      </c>
      <c r="G114" s="23" t="s">
        <v>304</v>
      </c>
      <c r="H114" s="22" t="s">
        <v>305</v>
      </c>
      <c r="I114" s="22" t="n">
        <v>189</v>
      </c>
      <c r="J114" s="22" t="n">
        <v>79</v>
      </c>
      <c r="K114" s="22" t="n">
        <v>11</v>
      </c>
      <c r="L114" s="25" t="n">
        <v>2</v>
      </c>
      <c r="M114" s="26" t="n">
        <f aca="false">SUM(L114/IF(K114=0,1,K114))</f>
        <v>0.181818181818182</v>
      </c>
    </row>
    <row r="115" customFormat="false" ht="18.6" hidden="false" customHeight="true" outlineLevel="0" collapsed="false">
      <c r="A115" s="22" t="s">
        <v>249</v>
      </c>
      <c r="B115" s="22" t="n">
        <v>20</v>
      </c>
      <c r="C115" s="22" t="s">
        <v>31</v>
      </c>
      <c r="D115" s="23" t="s">
        <v>306</v>
      </c>
      <c r="E115" s="23" t="s">
        <v>307</v>
      </c>
      <c r="F115" s="24" t="n">
        <v>29750</v>
      </c>
      <c r="G115" s="23" t="s">
        <v>308</v>
      </c>
      <c r="H115" s="22" t="s">
        <v>199</v>
      </c>
      <c r="I115" s="22" t="n">
        <v>191</v>
      </c>
      <c r="J115" s="22" t="n">
        <v>83</v>
      </c>
      <c r="K115" s="22" t="n">
        <v>6</v>
      </c>
      <c r="L115" s="25" t="n">
        <v>0</v>
      </c>
      <c r="M115" s="26" t="n">
        <f aca="false">SUM(L115/IF(K115=0,1,K115))</f>
        <v>0</v>
      </c>
    </row>
    <row r="116" customFormat="false" ht="18.6" hidden="false" customHeight="true" outlineLevel="0" collapsed="false">
      <c r="A116" s="22" t="s">
        <v>249</v>
      </c>
      <c r="B116" s="22" t="n">
        <v>21</v>
      </c>
      <c r="C116" s="22" t="s">
        <v>21</v>
      </c>
      <c r="D116" s="23" t="s">
        <v>309</v>
      </c>
      <c r="E116" s="23" t="s">
        <v>310</v>
      </c>
      <c r="F116" s="24" t="n">
        <v>30471</v>
      </c>
      <c r="G116" s="23" t="s">
        <v>241</v>
      </c>
      <c r="H116" s="22" t="s">
        <v>54</v>
      </c>
      <c r="I116" s="22" t="n">
        <v>178</v>
      </c>
      <c r="J116" s="22" t="n">
        <v>72</v>
      </c>
      <c r="K116" s="22" t="n">
        <v>9</v>
      </c>
      <c r="L116" s="25" t="n">
        <v>0</v>
      </c>
      <c r="M116" s="26" t="n">
        <f aca="false">SUM(L116/IF(K116=0,1,K116))</f>
        <v>0</v>
      </c>
    </row>
    <row r="117" customFormat="false" ht="18.6" hidden="false" customHeight="true" outlineLevel="0" collapsed="false">
      <c r="A117" s="22" t="s">
        <v>249</v>
      </c>
      <c r="B117" s="22" t="n">
        <v>22</v>
      </c>
      <c r="C117" s="22" t="s">
        <v>31</v>
      </c>
      <c r="D117" s="23" t="s">
        <v>311</v>
      </c>
      <c r="E117" s="23" t="s">
        <v>311</v>
      </c>
      <c r="F117" s="24" t="n">
        <v>30471</v>
      </c>
      <c r="G117" s="23" t="s">
        <v>312</v>
      </c>
      <c r="H117" s="22" t="s">
        <v>66</v>
      </c>
      <c r="I117" s="22" t="n">
        <v>187</v>
      </c>
      <c r="J117" s="22" t="n">
        <v>88</v>
      </c>
      <c r="K117" s="22" t="n">
        <v>6</v>
      </c>
      <c r="L117" s="25" t="n">
        <v>0</v>
      </c>
      <c r="M117" s="26" t="n">
        <f aca="false">SUM(L117/IF(K117=0,1,K117))</f>
        <v>0</v>
      </c>
    </row>
    <row r="118" customFormat="false" ht="18.6" hidden="false" customHeight="true" outlineLevel="0" collapsed="false">
      <c r="A118" s="22" t="s">
        <v>249</v>
      </c>
      <c r="B118" s="22" t="n">
        <v>23</v>
      </c>
      <c r="C118" s="22" t="s">
        <v>16</v>
      </c>
      <c r="D118" s="23" t="s">
        <v>313</v>
      </c>
      <c r="E118" s="23" t="s">
        <v>314</v>
      </c>
      <c r="F118" s="24" t="n">
        <v>29219</v>
      </c>
      <c r="G118" s="23" t="s">
        <v>315</v>
      </c>
      <c r="H118" s="22" t="s">
        <v>316</v>
      </c>
      <c r="I118" s="22" t="n">
        <v>180</v>
      </c>
      <c r="J118" s="22" t="n">
        <v>69</v>
      </c>
      <c r="K118" s="22" t="n">
        <v>5</v>
      </c>
      <c r="L118" s="25" t="n">
        <v>0</v>
      </c>
      <c r="M118" s="26" t="n">
        <f aca="false">SUM(L118/IF(K118=0,1,K118))</f>
        <v>0</v>
      </c>
    </row>
    <row r="119" customFormat="false" ht="18.6" hidden="false" customHeight="true" outlineLevel="0" collapsed="false">
      <c r="A119" s="22" t="s">
        <v>317</v>
      </c>
      <c r="B119" s="22" t="n">
        <v>1</v>
      </c>
      <c r="C119" s="22" t="s">
        <v>16</v>
      </c>
      <c r="D119" s="23" t="s">
        <v>318</v>
      </c>
      <c r="E119" s="23" t="s">
        <v>319</v>
      </c>
      <c r="F119" s="24" t="n">
        <v>26657</v>
      </c>
      <c r="G119" s="23" t="s">
        <v>320</v>
      </c>
      <c r="H119" s="22" t="s">
        <v>317</v>
      </c>
      <c r="I119" s="22" t="n">
        <v>180</v>
      </c>
      <c r="J119" s="22" t="n">
        <v>80</v>
      </c>
      <c r="K119" s="22" t="n">
        <v>37</v>
      </c>
      <c r="L119" s="25" t="n">
        <v>0</v>
      </c>
      <c r="M119" s="26" t="n">
        <f aca="false">SUM(L119/IF(K119=0,1,K119))</f>
        <v>0</v>
      </c>
    </row>
    <row r="120" customFormat="false" ht="18.6" hidden="false" customHeight="true" outlineLevel="0" collapsed="false">
      <c r="A120" s="22" t="s">
        <v>317</v>
      </c>
      <c r="B120" s="22" t="n">
        <v>2</v>
      </c>
      <c r="C120" s="22" t="s">
        <v>21</v>
      </c>
      <c r="D120" s="23" t="s">
        <v>321</v>
      </c>
      <c r="E120" s="23" t="s">
        <v>322</v>
      </c>
      <c r="F120" s="24" t="n">
        <v>28011</v>
      </c>
      <c r="G120" s="23" t="s">
        <v>323</v>
      </c>
      <c r="H120" s="22" t="s">
        <v>317</v>
      </c>
      <c r="I120" s="22" t="n">
        <v>172</v>
      </c>
      <c r="J120" s="22" t="n">
        <v>66</v>
      </c>
      <c r="K120" s="22" t="n">
        <v>54</v>
      </c>
      <c r="L120" s="25" t="n">
        <v>1</v>
      </c>
      <c r="M120" s="26" t="n">
        <f aca="false">SUM(L120/IF(K120=0,1,K120))</f>
        <v>0.0185185185185185</v>
      </c>
    </row>
    <row r="121" customFormat="false" ht="18.6" hidden="false" customHeight="true" outlineLevel="0" collapsed="false">
      <c r="A121" s="22" t="s">
        <v>317</v>
      </c>
      <c r="B121" s="22" t="n">
        <v>3</v>
      </c>
      <c r="C121" s="22" t="s">
        <v>21</v>
      </c>
      <c r="D121" s="23" t="s">
        <v>324</v>
      </c>
      <c r="E121" s="23" t="s">
        <v>325</v>
      </c>
      <c r="F121" s="24" t="n">
        <v>27251</v>
      </c>
      <c r="G121" s="23" t="s">
        <v>326</v>
      </c>
      <c r="H121" s="22" t="s">
        <v>317</v>
      </c>
      <c r="I121" s="22" t="n">
        <v>180</v>
      </c>
      <c r="J121" s="22" t="n">
        <v>76</v>
      </c>
      <c r="K121" s="22" t="n">
        <v>118</v>
      </c>
      <c r="L121" s="25" t="n">
        <v>5</v>
      </c>
      <c r="M121" s="26" t="n">
        <f aca="false">SUM(L121/IF(K121=0,1,K121))</f>
        <v>0.0423728813559322</v>
      </c>
    </row>
    <row r="122" customFormat="false" ht="18.6" hidden="false" customHeight="true" outlineLevel="0" collapsed="false">
      <c r="A122" s="22" t="s">
        <v>317</v>
      </c>
      <c r="B122" s="22" t="n">
        <v>4</v>
      </c>
      <c r="C122" s="22" t="s">
        <v>21</v>
      </c>
      <c r="D122" s="23" t="s">
        <v>327</v>
      </c>
      <c r="E122" s="23" t="s">
        <v>328</v>
      </c>
      <c r="F122" s="24" t="n">
        <v>30148</v>
      </c>
      <c r="G122" s="23" t="s">
        <v>329</v>
      </c>
      <c r="H122" s="22" t="s">
        <v>317</v>
      </c>
      <c r="I122" s="22" t="n">
        <v>178</v>
      </c>
      <c r="J122" s="22" t="n">
        <v>73</v>
      </c>
      <c r="K122" s="22" t="n">
        <v>16</v>
      </c>
      <c r="L122" s="25" t="n">
        <v>0</v>
      </c>
      <c r="M122" s="26" t="n">
        <f aca="false">SUM(L122/IF(K122=0,1,K122))</f>
        <v>0</v>
      </c>
    </row>
    <row r="123" customFormat="false" ht="18.6" hidden="false" customHeight="true" outlineLevel="0" collapsed="false">
      <c r="A123" s="22" t="s">
        <v>317</v>
      </c>
      <c r="B123" s="22" t="n">
        <v>5</v>
      </c>
      <c r="C123" s="22" t="s">
        <v>21</v>
      </c>
      <c r="D123" s="23" t="s">
        <v>330</v>
      </c>
      <c r="E123" s="23" t="s">
        <v>331</v>
      </c>
      <c r="F123" s="24" t="n">
        <v>29129</v>
      </c>
      <c r="G123" s="23" t="s">
        <v>332</v>
      </c>
      <c r="H123" s="22" t="s">
        <v>92</v>
      </c>
      <c r="I123" s="22" t="n">
        <v>174</v>
      </c>
      <c r="J123" s="22" t="n">
        <v>76</v>
      </c>
      <c r="K123" s="22" t="n">
        <v>56</v>
      </c>
      <c r="L123" s="25" t="n">
        <v>0</v>
      </c>
      <c r="M123" s="26" t="n">
        <f aca="false">SUM(L123/IF(K123=0,1,K123))</f>
        <v>0</v>
      </c>
    </row>
    <row r="124" customFormat="false" ht="18.6" hidden="false" customHeight="true" outlineLevel="0" collapsed="false">
      <c r="A124" s="22" t="s">
        <v>317</v>
      </c>
      <c r="B124" s="22" t="n">
        <v>6</v>
      </c>
      <c r="C124" s="22" t="s">
        <v>31</v>
      </c>
      <c r="D124" s="23" t="s">
        <v>333</v>
      </c>
      <c r="E124" s="23" t="s">
        <v>334</v>
      </c>
      <c r="F124" s="24" t="n">
        <v>29166</v>
      </c>
      <c r="G124" s="23" t="s">
        <v>335</v>
      </c>
      <c r="H124" s="22" t="s">
        <v>317</v>
      </c>
      <c r="I124" s="22" t="n">
        <v>179</v>
      </c>
      <c r="J124" s="22" t="n">
        <v>77</v>
      </c>
      <c r="K124" s="22" t="n">
        <v>20</v>
      </c>
      <c r="L124" s="25" t="n">
        <v>2</v>
      </c>
      <c r="M124" s="26" t="n">
        <f aca="false">SUM(L124/IF(K124=0,1,K124))</f>
        <v>0.1</v>
      </c>
    </row>
    <row r="125" customFormat="false" ht="18.6" hidden="false" customHeight="true" outlineLevel="0" collapsed="false">
      <c r="A125" s="22" t="s">
        <v>317</v>
      </c>
      <c r="B125" s="22" t="n">
        <v>7</v>
      </c>
      <c r="C125" s="22" t="s">
        <v>31</v>
      </c>
      <c r="D125" s="23" t="s">
        <v>336</v>
      </c>
      <c r="E125" s="23" t="s">
        <v>337</v>
      </c>
      <c r="F125" s="24" t="n">
        <v>30819</v>
      </c>
      <c r="G125" s="23" t="s">
        <v>323</v>
      </c>
      <c r="H125" s="22" t="s">
        <v>317</v>
      </c>
      <c r="I125" s="22" t="n">
        <v>178</v>
      </c>
      <c r="J125" s="22" t="n">
        <v>67</v>
      </c>
      <c r="K125" s="22" t="n">
        <v>14</v>
      </c>
      <c r="L125" s="25" t="n">
        <v>1</v>
      </c>
      <c r="M125" s="26" t="n">
        <f aca="false">SUM(L125/IF(K125=0,1,K125))</f>
        <v>0.0714285714285714</v>
      </c>
    </row>
    <row r="126" customFormat="false" ht="18.6" hidden="false" customHeight="true" outlineLevel="0" collapsed="false">
      <c r="A126" s="22" t="s">
        <v>317</v>
      </c>
      <c r="B126" s="22" t="n">
        <v>8</v>
      </c>
      <c r="C126" s="22" t="s">
        <v>31</v>
      </c>
      <c r="D126" s="23" t="s">
        <v>338</v>
      </c>
      <c r="E126" s="23" t="s">
        <v>339</v>
      </c>
      <c r="F126" s="24" t="n">
        <v>26646</v>
      </c>
      <c r="G126" s="23" t="s">
        <v>340</v>
      </c>
      <c r="H126" s="22" t="s">
        <v>341</v>
      </c>
      <c r="I126" s="22" t="n">
        <v>177</v>
      </c>
      <c r="J126" s="22" t="n">
        <v>78</v>
      </c>
      <c r="K126" s="22" t="n">
        <v>106</v>
      </c>
      <c r="L126" s="25" t="n">
        <v>6</v>
      </c>
      <c r="M126" s="26" t="n">
        <f aca="false">SUM(L126/IF(K126=0,1,K126))</f>
        <v>0.0566037735849057</v>
      </c>
    </row>
    <row r="127" customFormat="false" ht="18.6" hidden="false" customHeight="true" outlineLevel="0" collapsed="false">
      <c r="A127" s="22" t="s">
        <v>317</v>
      </c>
      <c r="B127" s="22" t="n">
        <v>9</v>
      </c>
      <c r="C127" s="22" t="s">
        <v>40</v>
      </c>
      <c r="D127" s="23" t="s">
        <v>342</v>
      </c>
      <c r="E127" s="23" t="s">
        <v>343</v>
      </c>
      <c r="F127" s="24" t="n">
        <v>27972</v>
      </c>
      <c r="G127" s="23" t="s">
        <v>320</v>
      </c>
      <c r="H127" s="22" t="s">
        <v>317</v>
      </c>
      <c r="I127" s="22" t="n">
        <v>182</v>
      </c>
      <c r="J127" s="22" t="n">
        <v>83</v>
      </c>
      <c r="K127" s="22" t="n">
        <v>67</v>
      </c>
      <c r="L127" s="25" t="n">
        <v>43</v>
      </c>
      <c r="M127" s="26" t="n">
        <f aca="false">SUM(L127/IF(K127=0,1,K127))</f>
        <v>0.641791044776119</v>
      </c>
    </row>
    <row r="128" customFormat="false" ht="18.6" hidden="false" customHeight="true" outlineLevel="0" collapsed="false">
      <c r="A128" s="22" t="s">
        <v>317</v>
      </c>
      <c r="B128" s="22" t="n">
        <v>10</v>
      </c>
      <c r="C128" s="22" t="s">
        <v>31</v>
      </c>
      <c r="D128" s="23" t="s">
        <v>344</v>
      </c>
      <c r="E128" s="23" t="s">
        <v>345</v>
      </c>
      <c r="F128" s="24" t="n">
        <v>27308</v>
      </c>
      <c r="G128" s="23" t="s">
        <v>323</v>
      </c>
      <c r="H128" s="22" t="s">
        <v>317</v>
      </c>
      <c r="I128" s="22" t="n">
        <v>174</v>
      </c>
      <c r="J128" s="22" t="n">
        <v>69</v>
      </c>
      <c r="K128" s="22" t="n">
        <v>91</v>
      </c>
      <c r="L128" s="25" t="n">
        <v>15</v>
      </c>
      <c r="M128" s="26" t="n">
        <f aca="false">SUM(L128/IF(K128=0,1,K128))</f>
        <v>0.164835164835165</v>
      </c>
    </row>
    <row r="129" customFormat="false" ht="18.6" hidden="false" customHeight="true" outlineLevel="0" collapsed="false">
      <c r="A129" s="22" t="s">
        <v>317</v>
      </c>
      <c r="B129" s="22" t="n">
        <v>11</v>
      </c>
      <c r="C129" s="22" t="s">
        <v>40</v>
      </c>
      <c r="D129" s="23" t="s">
        <v>346</v>
      </c>
      <c r="E129" s="23" t="s">
        <v>347</v>
      </c>
      <c r="F129" s="24" t="n">
        <v>27418</v>
      </c>
      <c r="G129" s="23" t="s">
        <v>323</v>
      </c>
      <c r="H129" s="22" t="s">
        <v>317</v>
      </c>
      <c r="I129" s="22" t="n">
        <v>183</v>
      </c>
      <c r="J129" s="22" t="n">
        <v>80</v>
      </c>
      <c r="K129" s="22" t="n">
        <v>78</v>
      </c>
      <c r="L129" s="25" t="n">
        <v>23</v>
      </c>
      <c r="M129" s="26" t="n">
        <f aca="false">SUM(L129/IF(K129=0,1,K129))</f>
        <v>0.294871794871795</v>
      </c>
    </row>
    <row r="130" customFormat="false" ht="18.6" hidden="false" customHeight="true" outlineLevel="0" collapsed="false">
      <c r="A130" s="22" t="s">
        <v>317</v>
      </c>
      <c r="B130" s="22" t="n">
        <v>12</v>
      </c>
      <c r="C130" s="22" t="s">
        <v>21</v>
      </c>
      <c r="D130" s="23" t="s">
        <v>348</v>
      </c>
      <c r="E130" s="23" t="s">
        <v>349</v>
      </c>
      <c r="F130" s="24" t="n">
        <v>29546</v>
      </c>
      <c r="G130" s="23" t="s">
        <v>320</v>
      </c>
      <c r="H130" s="22" t="s">
        <v>317</v>
      </c>
      <c r="I130" s="22" t="n">
        <v>186</v>
      </c>
      <c r="J130" s="22" t="n">
        <v>74</v>
      </c>
      <c r="K130" s="22" t="n">
        <v>35</v>
      </c>
      <c r="L130" s="25" t="n">
        <v>0</v>
      </c>
      <c r="M130" s="26" t="n">
        <f aca="false">SUM(L130/IF(K130=0,1,K130))</f>
        <v>0</v>
      </c>
    </row>
    <row r="131" customFormat="false" ht="18.6" hidden="false" customHeight="true" outlineLevel="0" collapsed="false">
      <c r="A131" s="22" t="s">
        <v>317</v>
      </c>
      <c r="B131" s="22" t="n">
        <v>13</v>
      </c>
      <c r="C131" s="22" t="s">
        <v>40</v>
      </c>
      <c r="D131" s="23" t="s">
        <v>350</v>
      </c>
      <c r="E131" s="23" t="s">
        <v>351</v>
      </c>
      <c r="F131" s="24" t="n">
        <v>28467</v>
      </c>
      <c r="G131" s="23" t="s">
        <v>352</v>
      </c>
      <c r="H131" s="22" t="s">
        <v>317</v>
      </c>
      <c r="I131" s="22" t="n">
        <v>185</v>
      </c>
      <c r="J131" s="22" t="n">
        <v>85</v>
      </c>
      <c r="K131" s="22" t="n">
        <v>2</v>
      </c>
      <c r="L131" s="25" t="n">
        <v>0</v>
      </c>
      <c r="M131" s="26" t="n">
        <f aca="false">SUM(L131/IF(K131=0,1,K131))</f>
        <v>0</v>
      </c>
    </row>
    <row r="132" customFormat="false" ht="18.6" hidden="false" customHeight="true" outlineLevel="0" collapsed="false">
      <c r="A132" s="22" t="s">
        <v>317</v>
      </c>
      <c r="B132" s="22" t="n">
        <v>14</v>
      </c>
      <c r="C132" s="22" t="s">
        <v>31</v>
      </c>
      <c r="D132" s="23" t="s">
        <v>353</v>
      </c>
      <c r="E132" s="23" t="s">
        <v>354</v>
      </c>
      <c r="F132" s="24" t="n">
        <v>31046</v>
      </c>
      <c r="G132" s="23" t="s">
        <v>323</v>
      </c>
      <c r="H132" s="22" t="s">
        <v>317</v>
      </c>
      <c r="I132" s="22" t="n">
        <v>182</v>
      </c>
      <c r="J132" s="22" t="n">
        <v>83</v>
      </c>
      <c r="K132" s="22" t="n">
        <v>4</v>
      </c>
      <c r="L132" s="25" t="n">
        <v>0</v>
      </c>
      <c r="M132" s="26" t="n">
        <f aca="false">SUM(L132/IF(K132=0,1,K132))</f>
        <v>0</v>
      </c>
    </row>
    <row r="133" customFormat="false" ht="18.6" hidden="false" customHeight="true" outlineLevel="0" collapsed="false">
      <c r="A133" s="22" t="s">
        <v>317</v>
      </c>
      <c r="B133" s="22" t="n">
        <v>15</v>
      </c>
      <c r="C133" s="22" t="s">
        <v>21</v>
      </c>
      <c r="D133" s="23" t="s">
        <v>355</v>
      </c>
      <c r="E133" s="23" t="s">
        <v>356</v>
      </c>
      <c r="F133" s="24" t="n">
        <v>27644</v>
      </c>
      <c r="G133" s="23" t="s">
        <v>326</v>
      </c>
      <c r="H133" s="22" t="s">
        <v>317</v>
      </c>
      <c r="I133" s="22" t="n">
        <v>175</v>
      </c>
      <c r="J133" s="22" t="n">
        <v>72</v>
      </c>
      <c r="K133" s="22" t="n">
        <v>77</v>
      </c>
      <c r="L133" s="25" t="n">
        <v>1</v>
      </c>
      <c r="M133" s="26" t="n">
        <f aca="false">SUM(L133/IF(K133=0,1,K133))</f>
        <v>0.012987012987013</v>
      </c>
    </row>
    <row r="134" customFormat="false" ht="18.6" hidden="false" customHeight="true" outlineLevel="0" collapsed="false">
      <c r="A134" s="22" t="s">
        <v>317</v>
      </c>
      <c r="B134" s="22" t="n">
        <v>16</v>
      </c>
      <c r="C134" s="22" t="s">
        <v>31</v>
      </c>
      <c r="D134" s="23" t="s">
        <v>357</v>
      </c>
      <c r="E134" s="23" t="s">
        <v>358</v>
      </c>
      <c r="F134" s="24" t="n">
        <v>30050</v>
      </c>
      <c r="G134" s="23" t="s">
        <v>326</v>
      </c>
      <c r="H134" s="22" t="s">
        <v>317</v>
      </c>
      <c r="I134" s="22" t="n">
        <v>170</v>
      </c>
      <c r="J134" s="22" t="n">
        <v>70</v>
      </c>
      <c r="K134" s="22" t="n">
        <v>16</v>
      </c>
      <c r="L134" s="25" t="n">
        <v>6</v>
      </c>
      <c r="M134" s="26" t="n">
        <f aca="false">SUM(L134/IF(K134=0,1,K134))</f>
        <v>0.375</v>
      </c>
    </row>
    <row r="135" customFormat="false" ht="18.6" hidden="false" customHeight="true" outlineLevel="0" collapsed="false">
      <c r="A135" s="22" t="s">
        <v>317</v>
      </c>
      <c r="B135" s="22" t="n">
        <v>17</v>
      </c>
      <c r="C135" s="22" t="s">
        <v>21</v>
      </c>
      <c r="D135" s="23" t="s">
        <v>359</v>
      </c>
      <c r="E135" s="23" t="s">
        <v>360</v>
      </c>
      <c r="F135" s="24" t="n">
        <v>30863</v>
      </c>
      <c r="G135" s="23" t="s">
        <v>323</v>
      </c>
      <c r="H135" s="22" t="s">
        <v>317</v>
      </c>
      <c r="I135" s="22" t="n">
        <v>181</v>
      </c>
      <c r="J135" s="22" t="n">
        <v>73</v>
      </c>
      <c r="K135" s="22" t="n">
        <v>5</v>
      </c>
      <c r="L135" s="25" t="n">
        <v>0</v>
      </c>
      <c r="M135" s="26" t="n">
        <f aca="false">SUM(L135/IF(K135=0,1,K135))</f>
        <v>0</v>
      </c>
    </row>
    <row r="136" customFormat="false" ht="18.6" hidden="false" customHeight="true" outlineLevel="0" collapsed="false">
      <c r="A136" s="22" t="s">
        <v>317</v>
      </c>
      <c r="B136" s="22" t="n">
        <v>18</v>
      </c>
      <c r="C136" s="22" t="s">
        <v>16</v>
      </c>
      <c r="D136" s="23" t="s">
        <v>361</v>
      </c>
      <c r="E136" s="23" t="s">
        <v>362</v>
      </c>
      <c r="F136" s="24" t="n">
        <v>25880</v>
      </c>
      <c r="G136" s="23" t="s">
        <v>323</v>
      </c>
      <c r="H136" s="22" t="s">
        <v>317</v>
      </c>
      <c r="I136" s="22" t="n">
        <v>184</v>
      </c>
      <c r="J136" s="22" t="n">
        <v>81</v>
      </c>
      <c r="K136" s="22" t="n">
        <v>16</v>
      </c>
      <c r="L136" s="25" t="n">
        <v>0</v>
      </c>
      <c r="M136" s="26" t="n">
        <f aca="false">SUM(L136/IF(K136=0,1,K136))</f>
        <v>0</v>
      </c>
    </row>
    <row r="137" customFormat="false" ht="18.6" hidden="false" customHeight="true" outlineLevel="0" collapsed="false">
      <c r="A137" s="22" t="s">
        <v>317</v>
      </c>
      <c r="B137" s="22" t="n">
        <v>19</v>
      </c>
      <c r="C137" s="22" t="s">
        <v>40</v>
      </c>
      <c r="D137" s="23" t="s">
        <v>363</v>
      </c>
      <c r="E137" s="23" t="s">
        <v>364</v>
      </c>
      <c r="F137" s="24" t="n">
        <v>30035</v>
      </c>
      <c r="G137" s="23" t="s">
        <v>323</v>
      </c>
      <c r="H137" s="22" t="s">
        <v>317</v>
      </c>
      <c r="I137" s="22" t="n">
        <v>183</v>
      </c>
      <c r="J137" s="22" t="n">
        <v>82</v>
      </c>
      <c r="K137" s="22" t="n">
        <v>22</v>
      </c>
      <c r="L137" s="25" t="n">
        <v>7</v>
      </c>
      <c r="M137" s="26" t="n">
        <f aca="false">SUM(L137/IF(K137=0,1,K137))</f>
        <v>0.318181818181818</v>
      </c>
    </row>
    <row r="138" customFormat="false" ht="18.6" hidden="false" customHeight="true" outlineLevel="0" collapsed="false">
      <c r="A138" s="22" t="s">
        <v>317</v>
      </c>
      <c r="B138" s="22" t="n">
        <v>20</v>
      </c>
      <c r="C138" s="22" t="s">
        <v>31</v>
      </c>
      <c r="D138" s="23" t="s">
        <v>365</v>
      </c>
      <c r="E138" s="23" t="s">
        <v>366</v>
      </c>
      <c r="F138" s="24" t="n">
        <v>28360</v>
      </c>
      <c r="G138" s="23" t="s">
        <v>367</v>
      </c>
      <c r="H138" s="22" t="s">
        <v>368</v>
      </c>
      <c r="I138" s="22" t="n">
        <v>186</v>
      </c>
      <c r="J138" s="22" t="n">
        <v>81</v>
      </c>
      <c r="K138" s="22" t="n">
        <v>27</v>
      </c>
      <c r="L138" s="25" t="n">
        <v>2</v>
      </c>
      <c r="M138" s="26" t="n">
        <f aca="false">SUM(L138/IF(K138=0,1,K138))</f>
        <v>0.0740740740740741</v>
      </c>
    </row>
    <row r="139" customFormat="false" ht="18.6" hidden="false" customHeight="true" outlineLevel="0" collapsed="false">
      <c r="A139" s="22" t="s">
        <v>317</v>
      </c>
      <c r="B139" s="22" t="n">
        <v>21</v>
      </c>
      <c r="C139" s="22" t="s">
        <v>40</v>
      </c>
      <c r="D139" s="23" t="s">
        <v>369</v>
      </c>
      <c r="E139" s="23" t="s">
        <v>370</v>
      </c>
      <c r="F139" s="24" t="n">
        <v>29326</v>
      </c>
      <c r="G139" s="23" t="s">
        <v>335</v>
      </c>
      <c r="H139" s="22" t="s">
        <v>317</v>
      </c>
      <c r="I139" s="22" t="n">
        <v>178</v>
      </c>
      <c r="J139" s="22" t="n">
        <v>81</v>
      </c>
      <c r="K139" s="22" t="n">
        <v>2</v>
      </c>
      <c r="L139" s="25" t="n">
        <v>0</v>
      </c>
      <c r="M139" s="26" t="n">
        <f aca="false">SUM(L139/IF(K139=0,1,K139))</f>
        <v>0</v>
      </c>
    </row>
    <row r="140" customFormat="false" ht="18.6" hidden="false" customHeight="true" outlineLevel="0" collapsed="false">
      <c r="A140" s="22" t="s">
        <v>317</v>
      </c>
      <c r="B140" s="22" t="n">
        <v>22</v>
      </c>
      <c r="C140" s="22" t="s">
        <v>21</v>
      </c>
      <c r="D140" s="23" t="s">
        <v>371</v>
      </c>
      <c r="E140" s="23" t="s">
        <v>372</v>
      </c>
      <c r="F140" s="24" t="n">
        <v>29950</v>
      </c>
      <c r="G140" s="23" t="s">
        <v>326</v>
      </c>
      <c r="H140" s="22" t="s">
        <v>317</v>
      </c>
      <c r="I140" s="22" t="n">
        <v>174</v>
      </c>
      <c r="J140" s="22" t="n">
        <v>76</v>
      </c>
      <c r="K140" s="22" t="n">
        <v>2</v>
      </c>
      <c r="L140" s="25" t="n">
        <v>0</v>
      </c>
      <c r="M140" s="26" t="n">
        <f aca="false">SUM(L140/IF(K140=0,1,K140))</f>
        <v>0</v>
      </c>
    </row>
    <row r="141" customFormat="false" ht="18.6" hidden="false" customHeight="true" outlineLevel="0" collapsed="false">
      <c r="A141" s="22" t="s">
        <v>317</v>
      </c>
      <c r="B141" s="22" t="n">
        <v>23</v>
      </c>
      <c r="C141" s="22" t="s">
        <v>16</v>
      </c>
      <c r="D141" s="23" t="s">
        <v>373</v>
      </c>
      <c r="E141" s="23" t="s">
        <v>374</v>
      </c>
      <c r="F141" s="24" t="n">
        <v>28490</v>
      </c>
      <c r="G141" s="23" t="s">
        <v>326</v>
      </c>
      <c r="H141" s="22" t="s">
        <v>317</v>
      </c>
      <c r="I141" s="22" t="n">
        <v>180</v>
      </c>
      <c r="J141" s="22" t="n">
        <v>66</v>
      </c>
      <c r="K141" s="22" t="n">
        <v>1</v>
      </c>
      <c r="L141" s="25" t="n">
        <v>0</v>
      </c>
      <c r="M141" s="26" t="n">
        <f aca="false">SUM(L141/IF(K141=0,1,K141))</f>
        <v>0</v>
      </c>
    </row>
    <row r="142" customFormat="false" ht="18.6" hidden="false" customHeight="true" outlineLevel="0" collapsed="false">
      <c r="A142" s="22" t="s">
        <v>375</v>
      </c>
      <c r="B142" s="22" t="n">
        <v>1</v>
      </c>
      <c r="C142" s="22" t="s">
        <v>16</v>
      </c>
      <c r="D142" s="23" t="s">
        <v>376</v>
      </c>
      <c r="E142" s="23" t="s">
        <v>377</v>
      </c>
      <c r="F142" s="24" t="n">
        <v>28863</v>
      </c>
      <c r="G142" s="23" t="s">
        <v>378</v>
      </c>
      <c r="H142" s="22" t="s">
        <v>375</v>
      </c>
      <c r="I142" s="22" t="n">
        <v>193</v>
      </c>
      <c r="J142" s="22" t="n">
        <v>88</v>
      </c>
      <c r="K142" s="22" t="n">
        <v>48</v>
      </c>
      <c r="L142" s="25" t="n">
        <v>0</v>
      </c>
      <c r="M142" s="26" t="n">
        <f aca="false">SUM(L142/IF(K142=0,1,K142))</f>
        <v>0</v>
      </c>
    </row>
    <row r="143" customFormat="false" ht="18.6" hidden="false" customHeight="true" outlineLevel="0" collapsed="false">
      <c r="A143" s="22" t="s">
        <v>375</v>
      </c>
      <c r="B143" s="22" t="n">
        <v>2</v>
      </c>
      <c r="C143" s="22" t="s">
        <v>31</v>
      </c>
      <c r="D143" s="23" t="s">
        <v>379</v>
      </c>
      <c r="E143" s="23" t="s">
        <v>380</v>
      </c>
      <c r="F143" s="24" t="n">
        <v>30072</v>
      </c>
      <c r="G143" s="23" t="s">
        <v>381</v>
      </c>
      <c r="H143" s="22" t="s">
        <v>382</v>
      </c>
      <c r="I143" s="22" t="n">
        <v>182</v>
      </c>
      <c r="J143" s="22" t="n">
        <v>78</v>
      </c>
      <c r="K143" s="22" t="n">
        <v>34</v>
      </c>
      <c r="L143" s="25" t="n">
        <v>9</v>
      </c>
      <c r="M143" s="26" t="n">
        <f aca="false">SUM(L143/IF(K143=0,1,K143))</f>
        <v>0.264705882352941</v>
      </c>
    </row>
    <row r="144" customFormat="false" ht="18.6" hidden="false" customHeight="true" outlineLevel="0" collapsed="false">
      <c r="A144" s="22" t="s">
        <v>375</v>
      </c>
      <c r="B144" s="22" t="n">
        <v>3</v>
      </c>
      <c r="C144" s="22" t="s">
        <v>21</v>
      </c>
      <c r="D144" s="23" t="s">
        <v>383</v>
      </c>
      <c r="E144" s="23" t="s">
        <v>384</v>
      </c>
      <c r="F144" s="24" t="n">
        <v>28539</v>
      </c>
      <c r="G144" s="23" t="s">
        <v>238</v>
      </c>
      <c r="H144" s="22" t="s">
        <v>199</v>
      </c>
      <c r="I144" s="22" t="n">
        <v>195</v>
      </c>
      <c r="J144" s="22" t="n">
        <v>89</v>
      </c>
      <c r="K144" s="22" t="n">
        <v>40</v>
      </c>
      <c r="L144" s="25" t="n">
        <v>3</v>
      </c>
      <c r="M144" s="26" t="n">
        <f aca="false">SUM(L144/IF(K144=0,1,K144))</f>
        <v>0.075</v>
      </c>
    </row>
    <row r="145" customFormat="false" ht="18.6" hidden="false" customHeight="true" outlineLevel="0" collapsed="false">
      <c r="A145" s="22" t="s">
        <v>375</v>
      </c>
      <c r="B145" s="22" t="n">
        <v>4</v>
      </c>
      <c r="C145" s="22" t="s">
        <v>21</v>
      </c>
      <c r="D145" s="23" t="s">
        <v>385</v>
      </c>
      <c r="E145" s="23" t="s">
        <v>386</v>
      </c>
      <c r="F145" s="24" t="n">
        <v>27125</v>
      </c>
      <c r="G145" s="23" t="s">
        <v>218</v>
      </c>
      <c r="H145" s="22" t="s">
        <v>92</v>
      </c>
      <c r="I145" s="22" t="n">
        <v>182</v>
      </c>
      <c r="J145" s="22" t="n">
        <v>78</v>
      </c>
      <c r="K145" s="22" t="n">
        <v>53</v>
      </c>
      <c r="L145" s="25" t="n">
        <v>0</v>
      </c>
      <c r="M145" s="26" t="n">
        <f aca="false">SUM(L145/IF(K145=0,1,K145))</f>
        <v>0</v>
      </c>
    </row>
    <row r="146" customFormat="false" ht="18.6" hidden="false" customHeight="true" outlineLevel="0" collapsed="false">
      <c r="A146" s="22" t="s">
        <v>375</v>
      </c>
      <c r="B146" s="22" t="n">
        <v>5</v>
      </c>
      <c r="C146" s="22" t="s">
        <v>21</v>
      </c>
      <c r="D146" s="23" t="s">
        <v>387</v>
      </c>
      <c r="E146" s="23" t="s">
        <v>388</v>
      </c>
      <c r="F146" s="24" t="n">
        <v>28596</v>
      </c>
      <c r="G146" s="23" t="s">
        <v>389</v>
      </c>
      <c r="H146" s="22" t="s">
        <v>92</v>
      </c>
      <c r="I146" s="22" t="n">
        <v>193</v>
      </c>
      <c r="J146" s="22" t="n">
        <v>90</v>
      </c>
      <c r="K146" s="22" t="n">
        <v>50</v>
      </c>
      <c r="L146" s="25" t="n">
        <v>3</v>
      </c>
      <c r="M146" s="26" t="n">
        <f aca="false">SUM(L146/IF(K146=0,1,K146))</f>
        <v>0.06</v>
      </c>
    </row>
    <row r="147" customFormat="false" ht="18.6" hidden="false" customHeight="true" outlineLevel="0" collapsed="false">
      <c r="A147" s="22" t="s">
        <v>375</v>
      </c>
      <c r="B147" s="22" t="n">
        <v>6</v>
      </c>
      <c r="C147" s="22" t="s">
        <v>31</v>
      </c>
      <c r="D147" s="23" t="s">
        <v>390</v>
      </c>
      <c r="E147" s="23" t="s">
        <v>391</v>
      </c>
      <c r="F147" s="24" t="n">
        <v>29251</v>
      </c>
      <c r="G147" s="23" t="s">
        <v>392</v>
      </c>
      <c r="H147" s="22" t="s">
        <v>199</v>
      </c>
      <c r="I147" s="22" t="n">
        <v>184</v>
      </c>
      <c r="J147" s="22" t="n">
        <v>70</v>
      </c>
      <c r="K147" s="22" t="n">
        <v>21</v>
      </c>
      <c r="L147" s="25" t="n">
        <v>0</v>
      </c>
      <c r="M147" s="26" t="n">
        <f aca="false">SUM(L147/IF(K147=0,1,K147))</f>
        <v>0</v>
      </c>
    </row>
    <row r="148" customFormat="false" ht="18.6" hidden="false" customHeight="true" outlineLevel="0" collapsed="false">
      <c r="A148" s="22" t="s">
        <v>375</v>
      </c>
      <c r="B148" s="22" t="n">
        <v>7</v>
      </c>
      <c r="C148" s="22" t="s">
        <v>21</v>
      </c>
      <c r="D148" s="23" t="s">
        <v>393</v>
      </c>
      <c r="E148" s="23" t="s">
        <v>394</v>
      </c>
      <c r="F148" s="24" t="n">
        <v>27710</v>
      </c>
      <c r="G148" s="23" t="s">
        <v>195</v>
      </c>
      <c r="H148" s="22" t="s">
        <v>92</v>
      </c>
      <c r="I148" s="22" t="n">
        <v>180</v>
      </c>
      <c r="J148" s="22" t="n">
        <v>76</v>
      </c>
      <c r="K148" s="22" t="n">
        <v>77</v>
      </c>
      <c r="L148" s="25" t="n">
        <v>3</v>
      </c>
      <c r="M148" s="26" t="n">
        <f aca="false">SUM(L148/IF(K148=0,1,K148))</f>
        <v>0.038961038961039</v>
      </c>
    </row>
    <row r="149" customFormat="false" ht="18.6" hidden="false" customHeight="true" outlineLevel="0" collapsed="false">
      <c r="A149" s="22" t="s">
        <v>375</v>
      </c>
      <c r="B149" s="22" t="n">
        <v>8</v>
      </c>
      <c r="C149" s="22" t="s">
        <v>31</v>
      </c>
      <c r="D149" s="23" t="s">
        <v>395</v>
      </c>
      <c r="E149" s="23" t="s">
        <v>396</v>
      </c>
      <c r="F149" s="24" t="n">
        <v>29614</v>
      </c>
      <c r="G149" s="23" t="s">
        <v>216</v>
      </c>
      <c r="H149" s="22" t="s">
        <v>199</v>
      </c>
      <c r="I149" s="22" t="n">
        <v>186</v>
      </c>
      <c r="J149" s="22" t="n">
        <v>74</v>
      </c>
      <c r="K149" s="22" t="n">
        <v>30</v>
      </c>
      <c r="L149" s="25" t="n">
        <v>2</v>
      </c>
      <c r="M149" s="26" t="n">
        <f aca="false">SUM(L149/IF(K149=0,1,K149))</f>
        <v>0.0666666666666667</v>
      </c>
    </row>
    <row r="150" customFormat="false" ht="18.6" hidden="false" customHeight="true" outlineLevel="0" collapsed="false">
      <c r="A150" s="22" t="s">
        <v>375</v>
      </c>
      <c r="B150" s="22" t="n">
        <v>9</v>
      </c>
      <c r="C150" s="22" t="s">
        <v>40</v>
      </c>
      <c r="D150" s="23" t="s">
        <v>397</v>
      </c>
      <c r="E150" s="23" t="s">
        <v>398</v>
      </c>
      <c r="F150" s="24" t="n">
        <v>27338</v>
      </c>
      <c r="G150" s="23" t="s">
        <v>399</v>
      </c>
      <c r="H150" s="22" t="s">
        <v>400</v>
      </c>
      <c r="I150" s="22" t="n">
        <v>187</v>
      </c>
      <c r="J150" s="22" t="n">
        <v>76</v>
      </c>
      <c r="K150" s="22" t="n">
        <v>27</v>
      </c>
      <c r="L150" s="25" t="n">
        <v>8</v>
      </c>
      <c r="M150" s="26" t="n">
        <f aca="false">SUM(L150/IF(K150=0,1,K150))</f>
        <v>0.296296296296296</v>
      </c>
    </row>
    <row r="151" customFormat="false" ht="18.6" hidden="false" customHeight="true" outlineLevel="0" collapsed="false">
      <c r="A151" s="22" t="s">
        <v>375</v>
      </c>
      <c r="B151" s="22" t="n">
        <v>10</v>
      </c>
      <c r="C151" s="22" t="s">
        <v>31</v>
      </c>
      <c r="D151" s="23" t="s">
        <v>401</v>
      </c>
      <c r="E151" s="23" t="s">
        <v>402</v>
      </c>
      <c r="F151" s="24" t="n">
        <v>26221</v>
      </c>
      <c r="G151" s="23" t="s">
        <v>238</v>
      </c>
      <c r="H151" s="22" t="s">
        <v>199</v>
      </c>
      <c r="I151" s="22" t="n">
        <v>178</v>
      </c>
      <c r="J151" s="22" t="n">
        <v>75</v>
      </c>
      <c r="K151" s="22" t="n">
        <v>56</v>
      </c>
      <c r="L151" s="25" t="n">
        <v>8</v>
      </c>
      <c r="M151" s="26" t="n">
        <f aca="false">SUM(L151/IF(K151=0,1,K151))</f>
        <v>0.142857142857143</v>
      </c>
    </row>
    <row r="152" customFormat="false" ht="18.6" hidden="false" customHeight="true" outlineLevel="0" collapsed="false">
      <c r="A152" s="22" t="s">
        <v>375</v>
      </c>
      <c r="B152" s="22" t="n">
        <v>11</v>
      </c>
      <c r="C152" s="22" t="s">
        <v>21</v>
      </c>
      <c r="D152" s="23" t="s">
        <v>403</v>
      </c>
      <c r="E152" s="23" t="s">
        <v>404</v>
      </c>
      <c r="F152" s="24" t="n">
        <v>27598</v>
      </c>
      <c r="G152" s="23" t="s">
        <v>405</v>
      </c>
      <c r="H152" s="22" t="s">
        <v>406</v>
      </c>
      <c r="I152" s="22" t="n">
        <v>180</v>
      </c>
      <c r="J152" s="22" t="n">
        <v>77</v>
      </c>
      <c r="K152" s="22" t="n">
        <v>25</v>
      </c>
      <c r="L152" s="25" t="n">
        <v>0</v>
      </c>
      <c r="M152" s="26" t="n">
        <f aca="false">SUM(L152/IF(K152=0,1,K152))</f>
        <v>0</v>
      </c>
    </row>
    <row r="153" customFormat="false" ht="18.6" hidden="false" customHeight="true" outlineLevel="0" collapsed="false">
      <c r="A153" s="22" t="s">
        <v>375</v>
      </c>
      <c r="B153" s="22" t="n">
        <v>12</v>
      </c>
      <c r="C153" s="22" t="s">
        <v>16</v>
      </c>
      <c r="D153" s="23" t="s">
        <v>407</v>
      </c>
      <c r="E153" s="23" t="s">
        <v>408</v>
      </c>
      <c r="F153" s="24" t="n">
        <v>28412</v>
      </c>
      <c r="G153" s="23" t="s">
        <v>405</v>
      </c>
      <c r="H153" s="22" t="s">
        <v>406</v>
      </c>
      <c r="I153" s="22" t="n">
        <v>191</v>
      </c>
      <c r="J153" s="22" t="n">
        <v>78</v>
      </c>
      <c r="K153" s="22" t="n">
        <v>4</v>
      </c>
      <c r="L153" s="25" t="n">
        <v>0</v>
      </c>
      <c r="M153" s="26" t="n">
        <f aca="false">SUM(L153/IF(K153=0,1,K153))</f>
        <v>0</v>
      </c>
    </row>
    <row r="154" customFormat="false" ht="18.6" hidden="false" customHeight="true" outlineLevel="0" collapsed="false">
      <c r="A154" s="22" t="s">
        <v>375</v>
      </c>
      <c r="B154" s="22" t="n">
        <v>13</v>
      </c>
      <c r="C154" s="22" t="s">
        <v>21</v>
      </c>
      <c r="D154" s="23" t="s">
        <v>409</v>
      </c>
      <c r="E154" s="23" t="s">
        <v>410</v>
      </c>
      <c r="F154" s="24" t="n">
        <v>27825</v>
      </c>
      <c r="G154" s="23" t="s">
        <v>411</v>
      </c>
      <c r="H154" s="22" t="s">
        <v>412</v>
      </c>
      <c r="I154" s="22" t="n">
        <v>186</v>
      </c>
      <c r="J154" s="22" t="n">
        <v>82</v>
      </c>
      <c r="K154" s="22" t="n">
        <v>47</v>
      </c>
      <c r="L154" s="25" t="n">
        <v>1</v>
      </c>
      <c r="M154" s="26" t="n">
        <f aca="false">SUM(L154/IF(K154=0,1,K154))</f>
        <v>0.0212765957446809</v>
      </c>
    </row>
    <row r="155" customFormat="false" ht="18.6" hidden="false" customHeight="true" outlineLevel="0" collapsed="false">
      <c r="A155" s="22" t="s">
        <v>375</v>
      </c>
      <c r="B155" s="22" t="n">
        <v>14</v>
      </c>
      <c r="C155" s="22" t="s">
        <v>31</v>
      </c>
      <c r="D155" s="23" t="s">
        <v>413</v>
      </c>
      <c r="E155" s="23" t="s">
        <v>414</v>
      </c>
      <c r="F155" s="24" t="n">
        <v>31299</v>
      </c>
      <c r="G155" s="23" t="s">
        <v>415</v>
      </c>
      <c r="H155" s="22" t="s">
        <v>375</v>
      </c>
      <c r="I155" s="22" t="n">
        <v>173</v>
      </c>
      <c r="J155" s="22" t="n">
        <v>65</v>
      </c>
      <c r="K155" s="22" t="n">
        <v>2</v>
      </c>
      <c r="L155" s="25" t="n">
        <v>0</v>
      </c>
      <c r="M155" s="26" t="n">
        <f aca="false">SUM(L155/IF(K155=0,1,K155))</f>
        <v>0</v>
      </c>
    </row>
    <row r="156" customFormat="false" ht="18.6" hidden="false" customHeight="true" outlineLevel="0" collapsed="false">
      <c r="A156" s="22" t="s">
        <v>375</v>
      </c>
      <c r="B156" s="22" t="n">
        <v>15</v>
      </c>
      <c r="C156" s="22" t="s">
        <v>31</v>
      </c>
      <c r="D156" s="23" t="s">
        <v>416</v>
      </c>
      <c r="E156" s="23" t="s">
        <v>417</v>
      </c>
      <c r="F156" s="24" t="n">
        <v>28528</v>
      </c>
      <c r="G156" s="23" t="s">
        <v>418</v>
      </c>
      <c r="H156" s="22" t="s">
        <v>316</v>
      </c>
      <c r="I156" s="22" t="n">
        <v>179</v>
      </c>
      <c r="J156" s="22" t="n">
        <v>77</v>
      </c>
      <c r="K156" s="22" t="n">
        <v>11</v>
      </c>
      <c r="L156" s="25" t="n">
        <v>0</v>
      </c>
      <c r="M156" s="26" t="n">
        <f aca="false">SUM(L156/IF(K156=0,1,K156))</f>
        <v>0</v>
      </c>
    </row>
    <row r="157" customFormat="false" ht="18.6" hidden="false" customHeight="true" outlineLevel="0" collapsed="false">
      <c r="A157" s="22" t="s">
        <v>375</v>
      </c>
      <c r="B157" s="22" t="n">
        <v>16</v>
      </c>
      <c r="C157" s="22" t="s">
        <v>31</v>
      </c>
      <c r="D157" s="23" t="s">
        <v>419</v>
      </c>
      <c r="E157" s="23" t="s">
        <v>420</v>
      </c>
      <c r="F157" s="24" t="n">
        <v>29320</v>
      </c>
      <c r="G157" s="23" t="s">
        <v>421</v>
      </c>
      <c r="H157" s="22" t="s">
        <v>382</v>
      </c>
      <c r="I157" s="22" t="n">
        <v>186</v>
      </c>
      <c r="J157" s="22" t="n">
        <v>77</v>
      </c>
      <c r="K157" s="22" t="n">
        <v>33</v>
      </c>
      <c r="L157" s="25" t="n">
        <v>2</v>
      </c>
      <c r="M157" s="26" t="n">
        <f aca="false">SUM(L157/IF(K157=0,1,K157))</f>
        <v>0.0606060606060606</v>
      </c>
    </row>
    <row r="158" customFormat="false" ht="18.6" hidden="false" customHeight="true" outlineLevel="0" collapsed="false">
      <c r="A158" s="22" t="s">
        <v>375</v>
      </c>
      <c r="B158" s="22" t="n">
        <v>17</v>
      </c>
      <c r="C158" s="22" t="s">
        <v>40</v>
      </c>
      <c r="D158" s="23" t="s">
        <v>422</v>
      </c>
      <c r="E158" s="23" t="s">
        <v>423</v>
      </c>
      <c r="F158" s="24" t="n">
        <v>29249</v>
      </c>
      <c r="G158" s="23" t="s">
        <v>392</v>
      </c>
      <c r="H158" s="22" t="s">
        <v>199</v>
      </c>
      <c r="I158" s="22" t="n">
        <v>186</v>
      </c>
      <c r="J158" s="22" t="n">
        <v>79</v>
      </c>
      <c r="K158" s="22" t="n">
        <v>17</v>
      </c>
      <c r="L158" s="25" t="n">
        <v>7</v>
      </c>
      <c r="M158" s="26" t="n">
        <f aca="false">SUM(L158/IF(K158=0,1,K158))</f>
        <v>0.411764705882353</v>
      </c>
    </row>
    <row r="159" customFormat="false" ht="18.6" hidden="false" customHeight="true" outlineLevel="0" collapsed="false">
      <c r="A159" s="22" t="s">
        <v>375</v>
      </c>
      <c r="B159" s="22" t="n">
        <v>18</v>
      </c>
      <c r="C159" s="22" t="s">
        <v>40</v>
      </c>
      <c r="D159" s="23" t="s">
        <v>424</v>
      </c>
      <c r="E159" s="23" t="s">
        <v>425</v>
      </c>
      <c r="F159" s="24" t="n">
        <v>29112</v>
      </c>
      <c r="G159" s="23" t="s">
        <v>426</v>
      </c>
      <c r="H159" s="22" t="s">
        <v>427</v>
      </c>
      <c r="I159" s="22" t="n">
        <v>183</v>
      </c>
      <c r="J159" s="22" t="n">
        <v>81</v>
      </c>
      <c r="K159" s="22" t="n">
        <v>34</v>
      </c>
      <c r="L159" s="25" t="n">
        <v>6</v>
      </c>
      <c r="M159" s="26" t="n">
        <f aca="false">SUM(L159/IF(K159=0,1,K159))</f>
        <v>0.176470588235294</v>
      </c>
    </row>
    <row r="160" customFormat="false" ht="18.6" hidden="false" customHeight="true" outlineLevel="0" collapsed="false">
      <c r="A160" s="22" t="s">
        <v>375</v>
      </c>
      <c r="B160" s="22" t="n">
        <v>19</v>
      </c>
      <c r="C160" s="22" t="s">
        <v>31</v>
      </c>
      <c r="D160" s="23" t="s">
        <v>428</v>
      </c>
      <c r="E160" s="23" t="s">
        <v>429</v>
      </c>
      <c r="F160" s="24" t="n">
        <v>30907</v>
      </c>
      <c r="G160" s="23" t="s">
        <v>378</v>
      </c>
      <c r="H160" s="22" t="s">
        <v>375</v>
      </c>
      <c r="I160" s="22" t="n">
        <v>185</v>
      </c>
      <c r="J160" s="22" t="n">
        <v>80</v>
      </c>
      <c r="K160" s="22" t="n">
        <v>18</v>
      </c>
      <c r="L160" s="25" t="n">
        <v>3</v>
      </c>
      <c r="M160" s="26" t="n">
        <f aca="false">SUM(L160/IF(K160=0,1,K160))</f>
        <v>0.166666666666667</v>
      </c>
    </row>
    <row r="161" customFormat="false" ht="18.6" hidden="false" customHeight="true" outlineLevel="0" collapsed="false">
      <c r="A161" s="22" t="s">
        <v>375</v>
      </c>
      <c r="B161" s="22" t="n">
        <v>20</v>
      </c>
      <c r="C161" s="22" t="s">
        <v>31</v>
      </c>
      <c r="D161" s="23" t="s">
        <v>430</v>
      </c>
      <c r="E161" s="23" t="s">
        <v>431</v>
      </c>
      <c r="F161" s="24" t="n">
        <v>28870</v>
      </c>
      <c r="G161" s="23" t="s">
        <v>432</v>
      </c>
      <c r="H161" s="22" t="s">
        <v>305</v>
      </c>
      <c r="I161" s="22" t="n">
        <v>181</v>
      </c>
      <c r="J161" s="22" t="n">
        <v>75</v>
      </c>
      <c r="K161" s="22" t="n">
        <v>14</v>
      </c>
      <c r="L161" s="25" t="n">
        <v>0</v>
      </c>
      <c r="M161" s="26" t="n">
        <f aca="false">SUM(L161/IF(K161=0,1,K161))</f>
        <v>0</v>
      </c>
    </row>
    <row r="162" customFormat="false" ht="18.6" hidden="false" customHeight="true" outlineLevel="0" collapsed="false">
      <c r="A162" s="22" t="s">
        <v>375</v>
      </c>
      <c r="B162" s="22" t="n">
        <v>21</v>
      </c>
      <c r="C162" s="22" t="s">
        <v>40</v>
      </c>
      <c r="D162" s="23" t="s">
        <v>433</v>
      </c>
      <c r="E162" s="23" t="s">
        <v>434</v>
      </c>
      <c r="F162" s="24" t="n">
        <v>28778</v>
      </c>
      <c r="G162" s="23" t="s">
        <v>418</v>
      </c>
      <c r="H162" s="22" t="s">
        <v>316</v>
      </c>
      <c r="I162" s="22" t="n">
        <v>180</v>
      </c>
      <c r="J162" s="22" t="n">
        <v>78</v>
      </c>
      <c r="K162" s="22" t="n">
        <v>25</v>
      </c>
      <c r="L162" s="25" t="n">
        <v>9</v>
      </c>
      <c r="M162" s="26" t="n">
        <f aca="false">SUM(L162/IF(K162=0,1,K162))</f>
        <v>0.36</v>
      </c>
    </row>
    <row r="163" customFormat="false" ht="18.6" hidden="false" customHeight="true" outlineLevel="0" collapsed="false">
      <c r="A163" s="22" t="s">
        <v>375</v>
      </c>
      <c r="B163" s="22" t="n">
        <v>22</v>
      </c>
      <c r="C163" s="22" t="s">
        <v>40</v>
      </c>
      <c r="D163" s="23" t="s">
        <v>435</v>
      </c>
      <c r="E163" s="23" t="s">
        <v>436</v>
      </c>
      <c r="F163" s="24" t="n">
        <v>28892</v>
      </c>
      <c r="G163" s="23" t="s">
        <v>415</v>
      </c>
      <c r="H163" s="22" t="s">
        <v>375</v>
      </c>
      <c r="I163" s="22" t="n">
        <v>178</v>
      </c>
      <c r="J163" s="22" t="n">
        <v>70</v>
      </c>
      <c r="K163" s="22" t="n">
        <v>11</v>
      </c>
      <c r="L163" s="25" t="n">
        <v>1</v>
      </c>
      <c r="M163" s="26" t="n">
        <f aca="false">SUM(L163/IF(K163=0,1,K163))</f>
        <v>0.0909090909090909</v>
      </c>
    </row>
    <row r="164" customFormat="false" ht="18.6" hidden="false" customHeight="true" outlineLevel="0" collapsed="false">
      <c r="A164" s="22" t="s">
        <v>375</v>
      </c>
      <c r="B164" s="22" t="n">
        <v>23</v>
      </c>
      <c r="C164" s="22" t="s">
        <v>16</v>
      </c>
      <c r="D164" s="23" t="s">
        <v>437</v>
      </c>
      <c r="E164" s="23" t="s">
        <v>438</v>
      </c>
      <c r="F164" s="24" t="n">
        <v>27118</v>
      </c>
      <c r="G164" s="23" t="s">
        <v>418</v>
      </c>
      <c r="H164" s="22" t="s">
        <v>316</v>
      </c>
      <c r="I164" s="22" t="n">
        <v>191</v>
      </c>
      <c r="J164" s="22" t="n">
        <v>88</v>
      </c>
      <c r="K164" s="22" t="n">
        <v>27</v>
      </c>
      <c r="L164" s="25" t="n">
        <v>0</v>
      </c>
      <c r="M164" s="26" t="n">
        <f aca="false">SUM(L164/IF(K164=0,1,K164))</f>
        <v>0</v>
      </c>
    </row>
    <row r="165" customFormat="false" ht="18.6" hidden="false" customHeight="true" outlineLevel="0" collapsed="false">
      <c r="A165" s="22" t="s">
        <v>439</v>
      </c>
      <c r="B165" s="22" t="n">
        <v>1</v>
      </c>
      <c r="C165" s="22" t="s">
        <v>16</v>
      </c>
      <c r="D165" s="23" t="s">
        <v>440</v>
      </c>
      <c r="E165" s="23" t="s">
        <v>441</v>
      </c>
      <c r="F165" s="24" t="n">
        <v>30091</v>
      </c>
      <c r="G165" s="23" t="s">
        <v>105</v>
      </c>
      <c r="H165" s="22" t="s">
        <v>54</v>
      </c>
      <c r="I165" s="22" t="n">
        <v>197</v>
      </c>
      <c r="J165" s="22" t="n">
        <v>87</v>
      </c>
      <c r="K165" s="22" t="n">
        <v>39</v>
      </c>
      <c r="L165" s="25" t="n">
        <v>0</v>
      </c>
      <c r="M165" s="26" t="n">
        <f aca="false">SUM(L165/IF(K165=0,1,K165))</f>
        <v>0</v>
      </c>
    </row>
    <row r="166" customFormat="false" ht="18.6" hidden="false" customHeight="true" outlineLevel="0" collapsed="false">
      <c r="A166" s="22" t="s">
        <v>439</v>
      </c>
      <c r="B166" s="22" t="n">
        <v>2</v>
      </c>
      <c r="C166" s="22" t="s">
        <v>21</v>
      </c>
      <c r="D166" s="23" t="s">
        <v>442</v>
      </c>
      <c r="E166" s="23" t="s">
        <v>443</v>
      </c>
      <c r="F166" s="24" t="n">
        <v>29355</v>
      </c>
      <c r="G166" s="23" t="s">
        <v>444</v>
      </c>
      <c r="H166" s="22" t="s">
        <v>157</v>
      </c>
      <c r="I166" s="22" t="n">
        <v>185</v>
      </c>
      <c r="J166" s="22" t="n">
        <v>78</v>
      </c>
      <c r="K166" s="22" t="n">
        <v>38</v>
      </c>
      <c r="L166" s="25" t="n">
        <v>1</v>
      </c>
      <c r="M166" s="26" t="n">
        <f aca="false">SUM(L166/IF(K166=0,1,K166))</f>
        <v>0.0263157894736842</v>
      </c>
    </row>
    <row r="167" customFormat="false" ht="18.6" hidden="false" customHeight="true" outlineLevel="0" collapsed="false">
      <c r="A167" s="22" t="s">
        <v>439</v>
      </c>
      <c r="B167" s="22" t="n">
        <v>3</v>
      </c>
      <c r="C167" s="22" t="s">
        <v>21</v>
      </c>
      <c r="D167" s="23" t="s">
        <v>445</v>
      </c>
      <c r="E167" s="23" t="s">
        <v>446</v>
      </c>
      <c r="F167" s="24" t="n">
        <v>27777</v>
      </c>
      <c r="G167" s="23" t="s">
        <v>447</v>
      </c>
      <c r="H167" s="22" t="s">
        <v>427</v>
      </c>
      <c r="I167" s="22" t="n">
        <v>185</v>
      </c>
      <c r="J167" s="22" t="n">
        <v>77</v>
      </c>
      <c r="K167" s="22" t="n">
        <v>8</v>
      </c>
      <c r="L167" s="25" t="n">
        <v>0</v>
      </c>
      <c r="M167" s="26" t="n">
        <f aca="false">SUM(L167/IF(K167=0,1,K167))</f>
        <v>0</v>
      </c>
    </row>
    <row r="168" customFormat="false" ht="18.6" hidden="false" customHeight="true" outlineLevel="0" collapsed="false">
      <c r="A168" s="22" t="s">
        <v>439</v>
      </c>
      <c r="B168" s="22" t="n">
        <v>4</v>
      </c>
      <c r="C168" s="22" t="s">
        <v>31</v>
      </c>
      <c r="D168" s="23" t="s">
        <v>448</v>
      </c>
      <c r="E168" s="23" t="s">
        <v>449</v>
      </c>
      <c r="F168" s="24" t="n">
        <v>26679</v>
      </c>
      <c r="G168" s="23" t="s">
        <v>444</v>
      </c>
      <c r="H168" s="22" t="s">
        <v>157</v>
      </c>
      <c r="I168" s="22" t="n">
        <v>180</v>
      </c>
      <c r="J168" s="22" t="n">
        <v>77</v>
      </c>
      <c r="K168" s="22" t="n">
        <v>49</v>
      </c>
      <c r="L168" s="25" t="n">
        <v>1</v>
      </c>
      <c r="M168" s="26" t="n">
        <f aca="false">SUM(L168/IF(K168=0,1,K168))</f>
        <v>0.0204081632653061</v>
      </c>
    </row>
    <row r="169" customFormat="false" ht="18.6" hidden="false" customHeight="true" outlineLevel="0" collapsed="false">
      <c r="A169" s="22" t="s">
        <v>439</v>
      </c>
      <c r="B169" s="22" t="n">
        <v>5</v>
      </c>
      <c r="C169" s="22" t="s">
        <v>31</v>
      </c>
      <c r="D169" s="23" t="s">
        <v>450</v>
      </c>
      <c r="E169" s="23" t="s">
        <v>451</v>
      </c>
      <c r="F169" s="24" t="n">
        <v>29186</v>
      </c>
      <c r="G169" s="23" t="s">
        <v>452</v>
      </c>
      <c r="H169" s="22" t="s">
        <v>427</v>
      </c>
      <c r="I169" s="22" t="n">
        <v>188</v>
      </c>
      <c r="J169" s="22" t="n">
        <v>77</v>
      </c>
      <c r="K169" s="22" t="n">
        <v>5</v>
      </c>
      <c r="L169" s="25" t="n">
        <v>0</v>
      </c>
      <c r="M169" s="26" t="n">
        <f aca="false">SUM(L169/IF(K169=0,1,K169))</f>
        <v>0</v>
      </c>
    </row>
    <row r="170" customFormat="false" ht="18.6" hidden="false" customHeight="true" outlineLevel="0" collapsed="false">
      <c r="A170" s="22" t="s">
        <v>439</v>
      </c>
      <c r="B170" s="22" t="n">
        <v>6</v>
      </c>
      <c r="C170" s="22" t="s">
        <v>21</v>
      </c>
      <c r="D170" s="23" t="s">
        <v>453</v>
      </c>
      <c r="E170" s="23" t="s">
        <v>454</v>
      </c>
      <c r="F170" s="24" t="n">
        <v>28254</v>
      </c>
      <c r="G170" s="23" t="s">
        <v>195</v>
      </c>
      <c r="H170" s="22" t="s">
        <v>92</v>
      </c>
      <c r="I170" s="22" t="n">
        <v>183</v>
      </c>
      <c r="J170" s="22" t="n">
        <v>82</v>
      </c>
      <c r="K170" s="22" t="n">
        <v>45</v>
      </c>
      <c r="L170" s="25" t="n">
        <v>7</v>
      </c>
      <c r="M170" s="26" t="n">
        <f aca="false">SUM(L170/IF(K170=0,1,K170))</f>
        <v>0.155555555555556</v>
      </c>
    </row>
    <row r="171" customFormat="false" ht="18.6" hidden="false" customHeight="true" outlineLevel="0" collapsed="false">
      <c r="A171" s="22" t="s">
        <v>439</v>
      </c>
      <c r="B171" s="22" t="n">
        <v>7</v>
      </c>
      <c r="C171" s="22" t="s">
        <v>31</v>
      </c>
      <c r="D171" s="23" t="s">
        <v>455</v>
      </c>
      <c r="E171" s="23" t="s">
        <v>456</v>
      </c>
      <c r="F171" s="24" t="n">
        <v>26808</v>
      </c>
      <c r="G171" s="23" t="s">
        <v>457</v>
      </c>
      <c r="H171" s="22" t="s">
        <v>66</v>
      </c>
      <c r="I171" s="22" t="n">
        <v>180</v>
      </c>
      <c r="J171" s="22" t="n">
        <v>71</v>
      </c>
      <c r="K171" s="22" t="n">
        <v>80</v>
      </c>
      <c r="L171" s="25" t="n">
        <v>27</v>
      </c>
      <c r="M171" s="26" t="n">
        <f aca="false">SUM(L171/IF(K171=0,1,K171))</f>
        <v>0.3375</v>
      </c>
    </row>
    <row r="172" customFormat="false" ht="18.6" hidden="false" customHeight="true" outlineLevel="0" collapsed="false">
      <c r="A172" s="22" t="s">
        <v>439</v>
      </c>
      <c r="B172" s="22" t="n">
        <v>8</v>
      </c>
      <c r="C172" s="22" t="s">
        <v>31</v>
      </c>
      <c r="D172" s="23" t="s">
        <v>458</v>
      </c>
      <c r="E172" s="23" t="s">
        <v>459</v>
      </c>
      <c r="F172" s="24" t="n">
        <v>26388</v>
      </c>
      <c r="G172" s="23" t="s">
        <v>460</v>
      </c>
      <c r="H172" s="22" t="s">
        <v>439</v>
      </c>
      <c r="I172" s="22" t="n">
        <v>175</v>
      </c>
      <c r="J172" s="22" t="n">
        <v>70</v>
      </c>
      <c r="K172" s="22" t="n">
        <v>112</v>
      </c>
      <c r="L172" s="25" t="n">
        <v>8</v>
      </c>
      <c r="M172" s="26" t="n">
        <f aca="false">SUM(L172/IF(K172=0,1,K172))</f>
        <v>0.0714285714285714</v>
      </c>
    </row>
    <row r="173" customFormat="false" ht="18.6" hidden="false" customHeight="true" outlineLevel="0" collapsed="false">
      <c r="A173" s="22" t="s">
        <v>439</v>
      </c>
      <c r="B173" s="22" t="n">
        <v>9</v>
      </c>
      <c r="C173" s="22" t="s">
        <v>40</v>
      </c>
      <c r="D173" s="23" t="s">
        <v>461</v>
      </c>
      <c r="E173" s="23" t="s">
        <v>462</v>
      </c>
      <c r="F173" s="24" t="n">
        <v>26753</v>
      </c>
      <c r="G173" s="23" t="s">
        <v>463</v>
      </c>
      <c r="H173" s="22" t="s">
        <v>199</v>
      </c>
      <c r="I173" s="22" t="n">
        <v>202</v>
      </c>
      <c r="J173" s="22" t="n">
        <v>100</v>
      </c>
      <c r="K173" s="22" t="n">
        <v>66</v>
      </c>
      <c r="L173" s="25" t="n">
        <v>40</v>
      </c>
      <c r="M173" s="26" t="n">
        <f aca="false">SUM(L173/IF(K173=0,1,K173))</f>
        <v>0.606060606060606</v>
      </c>
    </row>
    <row r="174" customFormat="false" ht="18.6" hidden="false" customHeight="true" outlineLevel="0" collapsed="false">
      <c r="A174" s="22" t="s">
        <v>439</v>
      </c>
      <c r="B174" s="22" t="n">
        <v>10</v>
      </c>
      <c r="C174" s="22" t="s">
        <v>31</v>
      </c>
      <c r="D174" s="23" t="s">
        <v>464</v>
      </c>
      <c r="E174" s="23" t="s">
        <v>465</v>
      </c>
      <c r="F174" s="24" t="n">
        <v>29498</v>
      </c>
      <c r="G174" s="23" t="s">
        <v>463</v>
      </c>
      <c r="H174" s="22" t="s">
        <v>199</v>
      </c>
      <c r="I174" s="22" t="n">
        <v>175</v>
      </c>
      <c r="J174" s="22" t="n">
        <v>67</v>
      </c>
      <c r="K174" s="22" t="n">
        <v>53</v>
      </c>
      <c r="L174" s="25" t="n">
        <v>15</v>
      </c>
      <c r="M174" s="26" t="n">
        <f aca="false">SUM(L174/IF(K174=0,1,K174))</f>
        <v>0.283018867924528</v>
      </c>
    </row>
    <row r="175" customFormat="false" ht="18.6" hidden="false" customHeight="true" outlineLevel="0" collapsed="false">
      <c r="A175" s="22" t="s">
        <v>439</v>
      </c>
      <c r="B175" s="22" t="n">
        <v>11</v>
      </c>
      <c r="C175" s="22" t="s">
        <v>31</v>
      </c>
      <c r="D175" s="23" t="s">
        <v>466</v>
      </c>
      <c r="E175" s="23" t="s">
        <v>467</v>
      </c>
      <c r="F175" s="24" t="n">
        <v>26541</v>
      </c>
      <c r="G175" s="23" t="s">
        <v>218</v>
      </c>
      <c r="H175" s="22" t="s">
        <v>92</v>
      </c>
      <c r="I175" s="22" t="n">
        <v>175</v>
      </c>
      <c r="J175" s="22" t="n">
        <v>73</v>
      </c>
      <c r="K175" s="22" t="n">
        <v>85</v>
      </c>
      <c r="L175" s="25" t="n">
        <v>17</v>
      </c>
      <c r="M175" s="26" t="n">
        <f aca="false">SUM(L175/IF(K175=0,1,K175))</f>
        <v>0.2</v>
      </c>
    </row>
    <row r="176" customFormat="false" ht="18.6" hidden="false" customHeight="true" outlineLevel="0" collapsed="false">
      <c r="A176" s="22" t="s">
        <v>439</v>
      </c>
      <c r="B176" s="22" t="n">
        <v>12</v>
      </c>
      <c r="C176" s="22" t="s">
        <v>40</v>
      </c>
      <c r="D176" s="23" t="s">
        <v>468</v>
      </c>
      <c r="E176" s="23" t="s">
        <v>469</v>
      </c>
      <c r="F176" s="24" t="n">
        <v>26934</v>
      </c>
      <c r="G176" s="23" t="s">
        <v>470</v>
      </c>
      <c r="H176" s="22" t="s">
        <v>406</v>
      </c>
      <c r="I176" s="22" t="n">
        <v>196</v>
      </c>
      <c r="J176" s="22" t="n">
        <v>88</v>
      </c>
      <c r="K176" s="22" t="n">
        <v>69</v>
      </c>
      <c r="L176" s="25" t="n">
        <v>13</v>
      </c>
      <c r="M176" s="26" t="n">
        <f aca="false">SUM(L176/IF(K176=0,1,K176))</f>
        <v>0.188405797101449</v>
      </c>
    </row>
    <row r="177" customFormat="false" ht="18.6" hidden="false" customHeight="true" outlineLevel="0" collapsed="false">
      <c r="A177" s="22" t="s">
        <v>439</v>
      </c>
      <c r="B177" s="22" t="n">
        <v>13</v>
      </c>
      <c r="C177" s="22" t="s">
        <v>21</v>
      </c>
      <c r="D177" s="23" t="s">
        <v>471</v>
      </c>
      <c r="E177" s="23" t="s">
        <v>472</v>
      </c>
      <c r="F177" s="24" t="n">
        <v>29000</v>
      </c>
      <c r="G177" s="23" t="s">
        <v>452</v>
      </c>
      <c r="H177" s="22" t="s">
        <v>427</v>
      </c>
      <c r="I177" s="22" t="n">
        <v>183</v>
      </c>
      <c r="J177" s="22" t="n">
        <v>77</v>
      </c>
      <c r="K177" s="22" t="n">
        <v>21</v>
      </c>
      <c r="L177" s="25" t="n">
        <v>0</v>
      </c>
      <c r="M177" s="26" t="n">
        <f aca="false">SUM(L177/IF(K177=0,1,K177))</f>
        <v>0</v>
      </c>
    </row>
    <row r="178" customFormat="false" ht="18.6" hidden="false" customHeight="true" outlineLevel="0" collapsed="false">
      <c r="A178" s="22" t="s">
        <v>439</v>
      </c>
      <c r="B178" s="22" t="n">
        <v>14</v>
      </c>
      <c r="C178" s="22" t="s">
        <v>31</v>
      </c>
      <c r="D178" s="23" t="s">
        <v>473</v>
      </c>
      <c r="E178" s="23" t="s">
        <v>474</v>
      </c>
      <c r="F178" s="24" t="n">
        <v>28992</v>
      </c>
      <c r="G178" s="23" t="s">
        <v>308</v>
      </c>
      <c r="H178" s="22" t="s">
        <v>199</v>
      </c>
      <c r="I178" s="22" t="n">
        <v>172</v>
      </c>
      <c r="J178" s="22" t="n">
        <v>69</v>
      </c>
      <c r="K178" s="22" t="n">
        <v>1</v>
      </c>
      <c r="L178" s="25" t="n">
        <v>0</v>
      </c>
      <c r="M178" s="26" t="n">
        <f aca="false">SUM(L178/IF(K178=0,1,K178))</f>
        <v>0</v>
      </c>
    </row>
    <row r="179" customFormat="false" ht="18.6" hidden="false" customHeight="true" outlineLevel="0" collapsed="false">
      <c r="A179" s="22" t="s">
        <v>439</v>
      </c>
      <c r="B179" s="22" t="n">
        <v>15</v>
      </c>
      <c r="C179" s="22" t="s">
        <v>40</v>
      </c>
      <c r="D179" s="23" t="s">
        <v>475</v>
      </c>
      <c r="E179" s="23" t="s">
        <v>476</v>
      </c>
      <c r="F179" s="24" t="n">
        <v>29887</v>
      </c>
      <c r="G179" s="23" t="s">
        <v>477</v>
      </c>
      <c r="H179" s="22" t="s">
        <v>54</v>
      </c>
      <c r="I179" s="22" t="n">
        <v>181</v>
      </c>
      <c r="J179" s="22" t="n">
        <v>77</v>
      </c>
      <c r="K179" s="22" t="n">
        <v>46</v>
      </c>
      <c r="L179" s="25" t="n">
        <v>26</v>
      </c>
      <c r="M179" s="26" t="n">
        <f aca="false">SUM(L179/IF(K179=0,1,K179))</f>
        <v>0.565217391304348</v>
      </c>
    </row>
    <row r="180" customFormat="false" ht="18.6" hidden="false" customHeight="true" outlineLevel="0" collapsed="false">
      <c r="A180" s="22" t="s">
        <v>439</v>
      </c>
      <c r="B180" s="22" t="n">
        <v>16</v>
      </c>
      <c r="C180" s="22" t="s">
        <v>16</v>
      </c>
      <c r="D180" s="23" t="s">
        <v>478</v>
      </c>
      <c r="E180" s="23" t="s">
        <v>479</v>
      </c>
      <c r="F180" s="24" t="n">
        <v>26662</v>
      </c>
      <c r="G180" s="23" t="s">
        <v>480</v>
      </c>
      <c r="H180" s="22" t="s">
        <v>439</v>
      </c>
      <c r="I180" s="22" t="n">
        <v>188</v>
      </c>
      <c r="J180" s="22" t="n">
        <v>82</v>
      </c>
      <c r="K180" s="22" t="n">
        <v>10</v>
      </c>
      <c r="L180" s="25" t="n">
        <v>0</v>
      </c>
      <c r="M180" s="26" t="n">
        <f aca="false">SUM(L180/IF(K180=0,1,K180))</f>
        <v>0</v>
      </c>
    </row>
    <row r="181" customFormat="false" ht="18.6" hidden="false" customHeight="true" outlineLevel="0" collapsed="false">
      <c r="A181" s="22" t="s">
        <v>439</v>
      </c>
      <c r="B181" s="22" t="n">
        <v>17</v>
      </c>
      <c r="C181" s="22" t="s">
        <v>31</v>
      </c>
      <c r="D181" s="23" t="s">
        <v>481</v>
      </c>
      <c r="E181" s="23" t="s">
        <v>482</v>
      </c>
      <c r="F181" s="24" t="n">
        <v>27907</v>
      </c>
      <c r="G181" s="23" t="s">
        <v>483</v>
      </c>
      <c r="H181" s="22" t="s">
        <v>199</v>
      </c>
      <c r="I181" s="22" t="n">
        <v>185</v>
      </c>
      <c r="J181" s="22" t="n">
        <v>82</v>
      </c>
      <c r="K181" s="22" t="n">
        <v>18</v>
      </c>
      <c r="L181" s="25" t="n">
        <v>3</v>
      </c>
      <c r="M181" s="26" t="n">
        <f aca="false">SUM(L181/IF(K181=0,1,K181))</f>
        <v>0.166666666666667</v>
      </c>
    </row>
    <row r="182" customFormat="false" ht="18.6" hidden="false" customHeight="true" outlineLevel="0" collapsed="false">
      <c r="A182" s="22" t="s">
        <v>439</v>
      </c>
      <c r="B182" s="22" t="n">
        <v>18</v>
      </c>
      <c r="C182" s="22" t="s">
        <v>40</v>
      </c>
      <c r="D182" s="23" t="s">
        <v>484</v>
      </c>
      <c r="E182" s="23" t="s">
        <v>485</v>
      </c>
      <c r="F182" s="24" t="n">
        <v>28341</v>
      </c>
      <c r="G182" s="23" t="s">
        <v>411</v>
      </c>
      <c r="H182" s="22" t="s">
        <v>412</v>
      </c>
      <c r="I182" s="22" t="n">
        <v>188</v>
      </c>
      <c r="J182" s="22" t="n">
        <v>75</v>
      </c>
      <c r="K182" s="22" t="n">
        <v>26</v>
      </c>
      <c r="L182" s="25" t="n">
        <v>5</v>
      </c>
      <c r="M182" s="26" t="n">
        <f aca="false">SUM(L182/IF(K182=0,1,K182))</f>
        <v>0.192307692307692</v>
      </c>
    </row>
    <row r="183" customFormat="false" ht="18.6" hidden="false" customHeight="true" outlineLevel="0" collapsed="false">
      <c r="A183" s="22" t="s">
        <v>439</v>
      </c>
      <c r="B183" s="22" t="n">
        <v>19</v>
      </c>
      <c r="C183" s="22" t="s">
        <v>31</v>
      </c>
      <c r="D183" s="23" t="s">
        <v>486</v>
      </c>
      <c r="E183" s="23" t="s">
        <v>487</v>
      </c>
      <c r="F183" s="24" t="n">
        <v>29659</v>
      </c>
      <c r="G183" s="23" t="s">
        <v>488</v>
      </c>
      <c r="H183" s="22" t="s">
        <v>199</v>
      </c>
      <c r="I183" s="22" t="n">
        <v>181</v>
      </c>
      <c r="J183" s="22" t="n">
        <v>77</v>
      </c>
      <c r="K183" s="22" t="n">
        <v>15</v>
      </c>
      <c r="L183" s="25" t="n">
        <v>5</v>
      </c>
      <c r="M183" s="26" t="n">
        <f aca="false">SUM(L183/IF(K183=0,1,K183))</f>
        <v>0.333333333333333</v>
      </c>
    </row>
    <row r="184" customFormat="false" ht="18.6" hidden="false" customHeight="true" outlineLevel="0" collapsed="false">
      <c r="A184" s="22" t="s">
        <v>439</v>
      </c>
      <c r="B184" s="22" t="n">
        <v>20</v>
      </c>
      <c r="C184" s="22" t="s">
        <v>31</v>
      </c>
      <c r="D184" s="23" t="s">
        <v>489</v>
      </c>
      <c r="E184" s="23" t="s">
        <v>490</v>
      </c>
      <c r="F184" s="24" t="n">
        <v>29956</v>
      </c>
      <c r="G184" s="23" t="s">
        <v>491</v>
      </c>
      <c r="H184" s="22" t="s">
        <v>66</v>
      </c>
      <c r="I184" s="22" t="n">
        <v>183</v>
      </c>
      <c r="J184" s="22" t="n">
        <v>71</v>
      </c>
      <c r="K184" s="22" t="n">
        <v>11</v>
      </c>
      <c r="L184" s="25" t="n">
        <v>1</v>
      </c>
      <c r="M184" s="26" t="n">
        <f aca="false">SUM(L184/IF(K184=0,1,K184))</f>
        <v>0.0909090909090909</v>
      </c>
    </row>
    <row r="185" customFormat="false" ht="18.6" hidden="false" customHeight="true" outlineLevel="0" collapsed="false">
      <c r="A185" s="22" t="s">
        <v>439</v>
      </c>
      <c r="B185" s="22" t="n">
        <v>21</v>
      </c>
      <c r="C185" s="22" t="s">
        <v>21</v>
      </c>
      <c r="D185" s="23" t="s">
        <v>492</v>
      </c>
      <c r="E185" s="23" t="s">
        <v>493</v>
      </c>
      <c r="F185" s="24" t="n">
        <v>28573</v>
      </c>
      <c r="G185" s="23" t="s">
        <v>494</v>
      </c>
      <c r="H185" s="22" t="s">
        <v>92</v>
      </c>
      <c r="I185" s="22" t="n">
        <v>185</v>
      </c>
      <c r="J185" s="22" t="n">
        <v>76</v>
      </c>
      <c r="K185" s="22" t="n">
        <v>46</v>
      </c>
      <c r="L185" s="25" t="n">
        <v>2</v>
      </c>
      <c r="M185" s="26" t="n">
        <f aca="false">SUM(L185/IF(K185=0,1,K185))</f>
        <v>0.0434782608695652</v>
      </c>
    </row>
    <row r="186" customFormat="false" ht="18.6" hidden="false" customHeight="true" outlineLevel="0" collapsed="false">
      <c r="A186" s="22" t="s">
        <v>439</v>
      </c>
      <c r="B186" s="22" t="n">
        <v>22</v>
      </c>
      <c r="C186" s="22" t="s">
        <v>21</v>
      </c>
      <c r="D186" s="23" t="s">
        <v>495</v>
      </c>
      <c r="E186" s="23" t="s">
        <v>496</v>
      </c>
      <c r="F186" s="24" t="n">
        <v>29407</v>
      </c>
      <c r="G186" s="23" t="s">
        <v>273</v>
      </c>
      <c r="H186" s="22" t="s">
        <v>66</v>
      </c>
      <c r="I186" s="22" t="n">
        <v>191</v>
      </c>
      <c r="J186" s="22" t="n">
        <v>79</v>
      </c>
      <c r="K186" s="22" t="n">
        <v>19</v>
      </c>
      <c r="L186" s="25" t="n">
        <v>0</v>
      </c>
      <c r="M186" s="26" t="n">
        <f aca="false">SUM(L186/IF(K186=0,1,K186))</f>
        <v>0</v>
      </c>
    </row>
    <row r="187" customFormat="false" ht="18.6" hidden="false" customHeight="true" outlineLevel="0" collapsed="false">
      <c r="A187" s="22" t="s">
        <v>439</v>
      </c>
      <c r="B187" s="22" t="n">
        <v>23</v>
      </c>
      <c r="C187" s="22" t="s">
        <v>16</v>
      </c>
      <c r="D187" s="23" t="s">
        <v>497</v>
      </c>
      <c r="E187" s="23" t="s">
        <v>498</v>
      </c>
      <c r="F187" s="24" t="n">
        <v>27545</v>
      </c>
      <c r="G187" s="23" t="s">
        <v>499</v>
      </c>
      <c r="H187" s="22" t="s">
        <v>427</v>
      </c>
      <c r="I187" s="22" t="n">
        <v>187</v>
      </c>
      <c r="J187" s="22" t="n">
        <v>83</v>
      </c>
      <c r="K187" s="22" t="n">
        <v>5</v>
      </c>
      <c r="L187" s="25" t="n">
        <v>0</v>
      </c>
      <c r="M187" s="26" t="n">
        <f aca="false">SUM(L187/IF(K187=0,1,K187))</f>
        <v>0</v>
      </c>
    </row>
    <row r="188" customFormat="false" ht="18.6" hidden="false" customHeight="true" outlineLevel="0" collapsed="false">
      <c r="A188" s="27" t="s">
        <v>500</v>
      </c>
      <c r="B188" s="22" t="n">
        <v>1</v>
      </c>
      <c r="C188" s="27" t="s">
        <v>16</v>
      </c>
      <c r="D188" s="28" t="s">
        <v>501</v>
      </c>
      <c r="E188" s="28" t="s">
        <v>502</v>
      </c>
      <c r="F188" s="29" t="n">
        <v>28926</v>
      </c>
      <c r="G188" s="28" t="s">
        <v>503</v>
      </c>
      <c r="H188" s="27" t="s">
        <v>500</v>
      </c>
      <c r="I188" s="27" t="n">
        <v>186</v>
      </c>
      <c r="J188" s="27" t="n">
        <v>80</v>
      </c>
      <c r="K188" s="27" t="n">
        <v>14</v>
      </c>
      <c r="L188" s="27" t="n">
        <v>0</v>
      </c>
      <c r="M188" s="26" t="n">
        <f aca="false">SUM(L188/IF(K188=0,1,K188))</f>
        <v>0</v>
      </c>
    </row>
    <row r="189" customFormat="false" ht="18.6" hidden="false" customHeight="true" outlineLevel="0" collapsed="false">
      <c r="A189" s="27" t="s">
        <v>500</v>
      </c>
      <c r="B189" s="22" t="n">
        <v>2</v>
      </c>
      <c r="C189" s="27" t="s">
        <v>21</v>
      </c>
      <c r="D189" s="28" t="s">
        <v>504</v>
      </c>
      <c r="E189" s="28" t="s">
        <v>505</v>
      </c>
      <c r="F189" s="29" t="n">
        <v>29857</v>
      </c>
      <c r="G189" s="28" t="s">
        <v>506</v>
      </c>
      <c r="H189" s="27" t="s">
        <v>500</v>
      </c>
      <c r="I189" s="27" t="n">
        <v>179</v>
      </c>
      <c r="J189" s="27" t="n">
        <v>75</v>
      </c>
      <c r="K189" s="27" t="n">
        <v>16</v>
      </c>
      <c r="L189" s="27" t="n">
        <v>1</v>
      </c>
      <c r="M189" s="26" t="n">
        <f aca="false">SUM(L189/IF(K189=0,1,K189))</f>
        <v>0.0625</v>
      </c>
    </row>
    <row r="190" customFormat="false" ht="18.6" hidden="false" customHeight="true" outlineLevel="0" collapsed="false">
      <c r="A190" s="27" t="s">
        <v>500</v>
      </c>
      <c r="B190" s="22" t="n">
        <v>3</v>
      </c>
      <c r="C190" s="27" t="s">
        <v>21</v>
      </c>
      <c r="D190" s="28" t="s">
        <v>507</v>
      </c>
      <c r="E190" s="28" t="s">
        <v>508</v>
      </c>
      <c r="F190" s="29" t="n">
        <v>27257</v>
      </c>
      <c r="G190" s="28" t="s">
        <v>509</v>
      </c>
      <c r="H190" s="27" t="s">
        <v>510</v>
      </c>
      <c r="I190" s="27" t="n">
        <v>180</v>
      </c>
      <c r="J190" s="27" t="n">
        <v>77</v>
      </c>
      <c r="K190" s="27" t="n">
        <v>128</v>
      </c>
      <c r="L190" s="27" t="n">
        <v>5</v>
      </c>
      <c r="M190" s="26" t="n">
        <f aca="false">SUM(L190/IF(K190=0,1,K190))</f>
        <v>0.0390625</v>
      </c>
    </row>
    <row r="191" customFormat="false" ht="18.6" hidden="false" customHeight="true" outlineLevel="0" collapsed="false">
      <c r="A191" s="27" t="s">
        <v>500</v>
      </c>
      <c r="B191" s="22" t="n">
        <v>4</v>
      </c>
      <c r="C191" s="27" t="s">
        <v>21</v>
      </c>
      <c r="D191" s="28" t="s">
        <v>511</v>
      </c>
      <c r="E191" s="28" t="s">
        <v>512</v>
      </c>
      <c r="F191" s="29" t="n">
        <v>27068</v>
      </c>
      <c r="G191" s="28" t="s">
        <v>477</v>
      </c>
      <c r="H191" s="27" t="s">
        <v>54</v>
      </c>
      <c r="I191" s="27" t="n">
        <v>178</v>
      </c>
      <c r="J191" s="27" t="n">
        <v>74</v>
      </c>
      <c r="K191" s="27" t="n">
        <v>83</v>
      </c>
      <c r="L191" s="27" t="n">
        <v>5</v>
      </c>
      <c r="M191" s="26" t="n">
        <f aca="false">SUM(L191/IF(K191=0,1,K191))</f>
        <v>0.0602409638554217</v>
      </c>
    </row>
    <row r="192" customFormat="false" ht="18.6" hidden="false" customHeight="true" outlineLevel="0" collapsed="false">
      <c r="A192" s="27" t="s">
        <v>500</v>
      </c>
      <c r="B192" s="22" t="n">
        <v>5</v>
      </c>
      <c r="C192" s="27" t="s">
        <v>21</v>
      </c>
      <c r="D192" s="28" t="s">
        <v>513</v>
      </c>
      <c r="E192" s="28" t="s">
        <v>514</v>
      </c>
      <c r="F192" s="29" t="n">
        <v>29865</v>
      </c>
      <c r="G192" s="28" t="s">
        <v>515</v>
      </c>
      <c r="H192" s="27" t="s">
        <v>500</v>
      </c>
      <c r="I192" s="27" t="n">
        <v>193</v>
      </c>
      <c r="J192" s="27" t="n">
        <v>77</v>
      </c>
      <c r="K192" s="27" t="n">
        <v>2</v>
      </c>
      <c r="L192" s="27" t="n">
        <v>0</v>
      </c>
      <c r="M192" s="26" t="n">
        <f aca="false">SUM(L192/IF(K192=0,1,K192))</f>
        <v>0</v>
      </c>
    </row>
    <row r="193" customFormat="false" ht="18.6" hidden="false" customHeight="true" outlineLevel="0" collapsed="false">
      <c r="A193" s="27" t="s">
        <v>500</v>
      </c>
      <c r="B193" s="22" t="n">
        <v>6</v>
      </c>
      <c r="C193" s="27" t="s">
        <v>31</v>
      </c>
      <c r="D193" s="28" t="s">
        <v>516</v>
      </c>
      <c r="E193" s="28" t="s">
        <v>517</v>
      </c>
      <c r="F193" s="29" t="n">
        <v>28413</v>
      </c>
      <c r="G193" s="28" t="s">
        <v>518</v>
      </c>
      <c r="H193" s="27" t="s">
        <v>500</v>
      </c>
      <c r="I193" s="27" t="n">
        <v>178</v>
      </c>
      <c r="J193" s="27" t="n">
        <v>65</v>
      </c>
      <c r="K193" s="27" t="n">
        <v>4</v>
      </c>
      <c r="L193" s="27" t="n">
        <v>0</v>
      </c>
      <c r="M193" s="26" t="n">
        <f aca="false">SUM(L193/IF(K193=0,1,K193))</f>
        <v>0</v>
      </c>
    </row>
    <row r="194" customFormat="false" ht="18.6" hidden="false" customHeight="true" outlineLevel="0" collapsed="false">
      <c r="A194" s="27" t="s">
        <v>500</v>
      </c>
      <c r="B194" s="22" t="n">
        <v>7</v>
      </c>
      <c r="C194" s="27" t="s">
        <v>31</v>
      </c>
      <c r="D194" s="28" t="s">
        <v>519</v>
      </c>
      <c r="E194" s="28" t="s">
        <v>520</v>
      </c>
      <c r="F194" s="29" t="n">
        <v>29338</v>
      </c>
      <c r="G194" s="28" t="s">
        <v>506</v>
      </c>
      <c r="H194" s="27" t="s">
        <v>500</v>
      </c>
      <c r="I194" s="27" t="n">
        <v>162</v>
      </c>
      <c r="J194" s="27" t="n">
        <v>60</v>
      </c>
      <c r="K194" s="27" t="n">
        <v>18</v>
      </c>
      <c r="L194" s="27" t="n">
        <v>3</v>
      </c>
      <c r="M194" s="26" t="n">
        <f aca="false">SUM(L194/IF(K194=0,1,K194))</f>
        <v>0.166666666666667</v>
      </c>
    </row>
    <row r="195" customFormat="false" ht="18.6" hidden="false" customHeight="true" outlineLevel="0" collapsed="false">
      <c r="A195" s="27" t="s">
        <v>500</v>
      </c>
      <c r="B195" s="22" t="n">
        <v>8</v>
      </c>
      <c r="C195" s="27" t="s">
        <v>31</v>
      </c>
      <c r="D195" s="28" t="s">
        <v>521</v>
      </c>
      <c r="E195" s="28" t="s">
        <v>522</v>
      </c>
      <c r="F195" s="29" t="n">
        <v>28930</v>
      </c>
      <c r="G195" s="28" t="s">
        <v>518</v>
      </c>
      <c r="H195" s="27" t="s">
        <v>500</v>
      </c>
      <c r="I195" s="27" t="n">
        <v>175</v>
      </c>
      <c r="J195" s="27" t="n">
        <v>68</v>
      </c>
      <c r="K195" s="27" t="n">
        <v>62</v>
      </c>
      <c r="L195" s="27" t="n">
        <v>10</v>
      </c>
      <c r="M195" s="26" t="n">
        <f aca="false">SUM(L195/IF(K195=0,1,K195))</f>
        <v>0.161290322580645</v>
      </c>
    </row>
    <row r="196" customFormat="false" ht="18.6" hidden="false" customHeight="true" outlineLevel="0" collapsed="false">
      <c r="A196" s="27" t="s">
        <v>500</v>
      </c>
      <c r="B196" s="22" t="n">
        <v>9</v>
      </c>
      <c r="C196" s="27" t="s">
        <v>40</v>
      </c>
      <c r="D196" s="28" t="s">
        <v>523</v>
      </c>
      <c r="E196" s="28" t="s">
        <v>524</v>
      </c>
      <c r="F196" s="29" t="n">
        <v>30408</v>
      </c>
      <c r="G196" s="28" t="s">
        <v>506</v>
      </c>
      <c r="H196" s="27" t="s">
        <v>500</v>
      </c>
      <c r="I196" s="27" t="n">
        <v>180</v>
      </c>
      <c r="J196" s="27" t="n">
        <v>70</v>
      </c>
      <c r="K196" s="27" t="n">
        <v>5</v>
      </c>
      <c r="L196" s="27" t="n">
        <v>1</v>
      </c>
      <c r="M196" s="26" t="n">
        <f aca="false">SUM(L196/IF(K196=0,1,K196))</f>
        <v>0.2</v>
      </c>
    </row>
    <row r="197" customFormat="false" ht="18.6" hidden="false" customHeight="true" outlineLevel="0" collapsed="false">
      <c r="A197" s="27" t="s">
        <v>500</v>
      </c>
      <c r="B197" s="22" t="n">
        <v>10</v>
      </c>
      <c r="C197" s="27" t="s">
        <v>40</v>
      </c>
      <c r="D197" s="28" t="s">
        <v>525</v>
      </c>
      <c r="E197" s="28" t="s">
        <v>526</v>
      </c>
      <c r="F197" s="29" t="n">
        <v>28422</v>
      </c>
      <c r="G197" s="28" t="s">
        <v>527</v>
      </c>
      <c r="H197" s="27" t="s">
        <v>75</v>
      </c>
      <c r="I197" s="27" t="n">
        <v>182</v>
      </c>
      <c r="J197" s="27" t="n">
        <v>71</v>
      </c>
      <c r="K197" s="27" t="n">
        <v>42</v>
      </c>
      <c r="L197" s="27" t="n">
        <v>13</v>
      </c>
      <c r="M197" s="26" t="n">
        <f aca="false">SUM(L197/IF(K197=0,1,K197))</f>
        <v>0.30952380952381</v>
      </c>
    </row>
    <row r="198" customFormat="false" ht="18.6" hidden="false" customHeight="true" outlineLevel="0" collapsed="false">
      <c r="A198" s="27" t="s">
        <v>500</v>
      </c>
      <c r="B198" s="22" t="n">
        <v>11</v>
      </c>
      <c r="C198" s="27" t="s">
        <v>40</v>
      </c>
      <c r="D198" s="28" t="s">
        <v>528</v>
      </c>
      <c r="E198" s="28" t="s">
        <v>529</v>
      </c>
      <c r="F198" s="29" t="n">
        <v>27386</v>
      </c>
      <c r="G198" s="28" t="s">
        <v>518</v>
      </c>
      <c r="H198" s="27" t="s">
        <v>500</v>
      </c>
      <c r="I198" s="27" t="n">
        <v>187</v>
      </c>
      <c r="J198" s="27" t="n">
        <v>83</v>
      </c>
      <c r="K198" s="27" t="n">
        <v>67</v>
      </c>
      <c r="L198" s="27" t="n">
        <v>29</v>
      </c>
      <c r="M198" s="26" t="n">
        <f aca="false">SUM(L198/IF(K198=0,1,K198))</f>
        <v>0.432835820895522</v>
      </c>
    </row>
    <row r="199" customFormat="false" ht="18.6" hidden="false" customHeight="true" outlineLevel="0" collapsed="false">
      <c r="A199" s="27" t="s">
        <v>500</v>
      </c>
      <c r="B199" s="22" t="n">
        <v>12</v>
      </c>
      <c r="C199" s="27" t="s">
        <v>16</v>
      </c>
      <c r="D199" s="28" t="s">
        <v>530</v>
      </c>
      <c r="E199" s="28" t="s">
        <v>531</v>
      </c>
      <c r="F199" s="29" t="n">
        <v>29093</v>
      </c>
      <c r="G199" s="28" t="s">
        <v>518</v>
      </c>
      <c r="H199" s="27" t="s">
        <v>500</v>
      </c>
      <c r="I199" s="27" t="n">
        <v>185</v>
      </c>
      <c r="J199" s="27" t="n">
        <v>73</v>
      </c>
      <c r="K199" s="27" t="n">
        <v>7</v>
      </c>
      <c r="L199" s="27" t="n">
        <v>0</v>
      </c>
      <c r="M199" s="26" t="n">
        <f aca="false">SUM(L199/IF(K199=0,1,K199))</f>
        <v>0</v>
      </c>
    </row>
    <row r="200" customFormat="false" ht="18.6" hidden="false" customHeight="true" outlineLevel="0" collapsed="false">
      <c r="A200" s="27" t="s">
        <v>500</v>
      </c>
      <c r="B200" s="22" t="n">
        <v>13</v>
      </c>
      <c r="C200" s="27" t="s">
        <v>21</v>
      </c>
      <c r="D200" s="28" t="s">
        <v>532</v>
      </c>
      <c r="E200" s="28" t="s">
        <v>533</v>
      </c>
      <c r="F200" s="29" t="n">
        <v>29508</v>
      </c>
      <c r="G200" s="28" t="s">
        <v>518</v>
      </c>
      <c r="H200" s="27" t="s">
        <v>500</v>
      </c>
      <c r="I200" s="27" t="n">
        <v>177</v>
      </c>
      <c r="J200" s="27" t="n">
        <v>70</v>
      </c>
      <c r="K200" s="27" t="n">
        <v>22</v>
      </c>
      <c r="L200" s="27" t="n">
        <v>0</v>
      </c>
      <c r="M200" s="26" t="n">
        <f aca="false">SUM(L200/IF(K200=0,1,K200))</f>
        <v>0</v>
      </c>
    </row>
    <row r="201" customFormat="false" ht="18.6" hidden="false" customHeight="true" outlineLevel="0" collapsed="false">
      <c r="A201" s="27" t="s">
        <v>500</v>
      </c>
      <c r="B201" s="22" t="n">
        <v>14</v>
      </c>
      <c r="C201" s="27" t="s">
        <v>31</v>
      </c>
      <c r="D201" s="28" t="s">
        <v>534</v>
      </c>
      <c r="E201" s="28" t="s">
        <v>535</v>
      </c>
      <c r="F201" s="29" t="n">
        <v>30086</v>
      </c>
      <c r="G201" s="28" t="s">
        <v>506</v>
      </c>
      <c r="H201" s="27" t="s">
        <v>500</v>
      </c>
      <c r="I201" s="27" t="n">
        <v>180</v>
      </c>
      <c r="J201" s="27" t="n">
        <v>76</v>
      </c>
      <c r="K201" s="27" t="n">
        <v>9</v>
      </c>
      <c r="L201" s="27" t="n">
        <v>0</v>
      </c>
      <c r="M201" s="26" t="n">
        <f aca="false">SUM(L201/IF(K201=0,1,K201))</f>
        <v>0</v>
      </c>
    </row>
    <row r="202" customFormat="false" ht="18.6" hidden="false" customHeight="true" outlineLevel="0" collapsed="false">
      <c r="A202" s="27" t="s">
        <v>500</v>
      </c>
      <c r="B202" s="22" t="n">
        <v>15</v>
      </c>
      <c r="C202" s="27" t="s">
        <v>31</v>
      </c>
      <c r="D202" s="28" t="s">
        <v>536</v>
      </c>
      <c r="E202" s="28" t="s">
        <v>537</v>
      </c>
      <c r="F202" s="29" t="n">
        <v>26172</v>
      </c>
      <c r="G202" s="28" t="s">
        <v>503</v>
      </c>
      <c r="H202" s="27" t="s">
        <v>500</v>
      </c>
      <c r="I202" s="27" t="n">
        <v>174</v>
      </c>
      <c r="J202" s="27" t="n">
        <v>76</v>
      </c>
      <c r="K202" s="27" t="n">
        <v>73</v>
      </c>
      <c r="L202" s="27" t="n">
        <v>5</v>
      </c>
      <c r="M202" s="26" t="n">
        <f aca="false">SUM(L202/IF(K202=0,1,K202))</f>
        <v>0.0684931506849315</v>
      </c>
    </row>
    <row r="203" customFormat="false" ht="18.6" hidden="false" customHeight="true" outlineLevel="0" collapsed="false">
      <c r="A203" s="27" t="s">
        <v>500</v>
      </c>
      <c r="B203" s="22" t="n">
        <v>16</v>
      </c>
      <c r="C203" s="27" t="s">
        <v>31</v>
      </c>
      <c r="D203" s="28" t="s">
        <v>538</v>
      </c>
      <c r="E203" s="28" t="s">
        <v>539</v>
      </c>
      <c r="F203" s="29" t="n">
        <v>31263</v>
      </c>
      <c r="G203" s="28" t="s">
        <v>540</v>
      </c>
      <c r="H203" s="27" t="s">
        <v>82</v>
      </c>
      <c r="I203" s="27" t="n">
        <v>180</v>
      </c>
      <c r="J203" s="27" t="n">
        <v>77</v>
      </c>
      <c r="K203" s="27" t="n">
        <v>15</v>
      </c>
      <c r="L203" s="27" t="n">
        <v>3</v>
      </c>
      <c r="M203" s="26" t="n">
        <f aca="false">SUM(L203/IF(K203=0,1,K203))</f>
        <v>0.2</v>
      </c>
    </row>
    <row r="204" customFormat="false" ht="18.6" hidden="false" customHeight="true" outlineLevel="0" collapsed="false">
      <c r="A204" s="27" t="s">
        <v>500</v>
      </c>
      <c r="B204" s="22" t="n">
        <v>17</v>
      </c>
      <c r="C204" s="27" t="s">
        <v>21</v>
      </c>
      <c r="D204" s="28" t="s">
        <v>541</v>
      </c>
      <c r="E204" s="28" t="s">
        <v>542</v>
      </c>
      <c r="F204" s="29" t="n">
        <v>28227</v>
      </c>
      <c r="G204" s="28" t="s">
        <v>518</v>
      </c>
      <c r="H204" s="27" t="s">
        <v>500</v>
      </c>
      <c r="I204" s="27" t="n">
        <v>184</v>
      </c>
      <c r="J204" s="27" t="n">
        <v>85</v>
      </c>
      <c r="K204" s="27" t="n">
        <v>55</v>
      </c>
      <c r="L204" s="27" t="n">
        <v>2</v>
      </c>
      <c r="M204" s="26" t="n">
        <f aca="false">SUM(L204/IF(K204=0,1,K204))</f>
        <v>0.0363636363636364</v>
      </c>
    </row>
    <row r="205" customFormat="false" ht="18.6" hidden="false" customHeight="true" outlineLevel="0" collapsed="false">
      <c r="A205" s="27" t="s">
        <v>500</v>
      </c>
      <c r="B205" s="22" t="n">
        <v>18</v>
      </c>
      <c r="C205" s="27" t="s">
        <v>21</v>
      </c>
      <c r="D205" s="28" t="s">
        <v>543</v>
      </c>
      <c r="E205" s="28" t="s">
        <v>544</v>
      </c>
      <c r="F205" s="29" t="n">
        <v>28329</v>
      </c>
      <c r="G205" s="28" t="s">
        <v>518</v>
      </c>
      <c r="H205" s="27" t="s">
        <v>500</v>
      </c>
      <c r="I205" s="27" t="n">
        <v>170</v>
      </c>
      <c r="J205" s="27" t="n">
        <v>73</v>
      </c>
      <c r="K205" s="27" t="n">
        <v>29</v>
      </c>
      <c r="L205" s="27" t="n">
        <v>0</v>
      </c>
      <c r="M205" s="26" t="n">
        <f aca="false">SUM(L205/IF(K205=0,1,K205))</f>
        <v>0</v>
      </c>
    </row>
    <row r="206" customFormat="false" ht="18.6" hidden="false" customHeight="true" outlineLevel="0" collapsed="false">
      <c r="A206" s="27" t="s">
        <v>500</v>
      </c>
      <c r="B206" s="22" t="n">
        <v>19</v>
      </c>
      <c r="C206" s="27" t="s">
        <v>31</v>
      </c>
      <c r="D206" s="28" t="s">
        <v>545</v>
      </c>
      <c r="E206" s="28" t="s">
        <v>546</v>
      </c>
      <c r="F206" s="29" t="n">
        <v>30609</v>
      </c>
      <c r="G206" s="28" t="s">
        <v>503</v>
      </c>
      <c r="H206" s="27" t="s">
        <v>500</v>
      </c>
      <c r="I206" s="27" t="n">
        <v>175</v>
      </c>
      <c r="J206" s="27" t="n">
        <v>70</v>
      </c>
      <c r="K206" s="27" t="n">
        <v>14</v>
      </c>
      <c r="L206" s="27" t="n">
        <v>0</v>
      </c>
      <c r="M206" s="26" t="n">
        <f aca="false">SUM(L206/IF(K206=0,1,K206))</f>
        <v>0</v>
      </c>
    </row>
    <row r="207" customFormat="false" ht="18.6" hidden="false" customHeight="true" outlineLevel="0" collapsed="false">
      <c r="A207" s="27" t="s">
        <v>500</v>
      </c>
      <c r="B207" s="22" t="n">
        <v>20</v>
      </c>
      <c r="C207" s="27" t="s">
        <v>31</v>
      </c>
      <c r="D207" s="28" t="s">
        <v>547</v>
      </c>
      <c r="E207" s="28" t="s">
        <v>548</v>
      </c>
      <c r="F207" s="29" t="n">
        <v>27927</v>
      </c>
      <c r="G207" s="28" t="s">
        <v>130</v>
      </c>
      <c r="H207" s="27" t="s">
        <v>500</v>
      </c>
      <c r="I207" s="27" t="n">
        <v>172</v>
      </c>
      <c r="J207" s="27" t="n">
        <v>64</v>
      </c>
      <c r="K207" s="27" t="n">
        <v>67</v>
      </c>
      <c r="L207" s="27" t="n">
        <v>0</v>
      </c>
      <c r="M207" s="26" t="n">
        <f aca="false">SUM(L207/IF(K207=0,1,K207))</f>
        <v>0</v>
      </c>
    </row>
    <row r="208" customFormat="false" ht="18.6" hidden="false" customHeight="true" outlineLevel="0" collapsed="false">
      <c r="A208" s="27" t="s">
        <v>500</v>
      </c>
      <c r="B208" s="22" t="n">
        <v>21</v>
      </c>
      <c r="C208" s="27" t="s">
        <v>40</v>
      </c>
      <c r="D208" s="28" t="s">
        <v>549</v>
      </c>
      <c r="E208" s="28" t="s">
        <v>550</v>
      </c>
      <c r="F208" s="29" t="n">
        <v>28989</v>
      </c>
      <c r="G208" s="28" t="s">
        <v>551</v>
      </c>
      <c r="H208" s="27" t="s">
        <v>510</v>
      </c>
      <c r="I208" s="27" t="n">
        <v>182</v>
      </c>
      <c r="J208" s="27" t="n">
        <v>78</v>
      </c>
      <c r="K208" s="27" t="n">
        <v>28</v>
      </c>
      <c r="L208" s="27" t="n">
        <v>4</v>
      </c>
      <c r="M208" s="26" t="n">
        <f aca="false">SUM(L208/IF(K208=0,1,K208))</f>
        <v>0.142857142857143</v>
      </c>
    </row>
    <row r="209" customFormat="false" ht="18.6" hidden="false" customHeight="true" outlineLevel="0" collapsed="false">
      <c r="A209" s="27" t="s">
        <v>500</v>
      </c>
      <c r="B209" s="22" t="n">
        <v>22</v>
      </c>
      <c r="C209" s="27" t="s">
        <v>16</v>
      </c>
      <c r="D209" s="28" t="s">
        <v>552</v>
      </c>
      <c r="E209" s="28" t="s">
        <v>553</v>
      </c>
      <c r="F209" s="29" t="n">
        <v>30051</v>
      </c>
      <c r="G209" s="28" t="s">
        <v>554</v>
      </c>
      <c r="H209" s="27" t="s">
        <v>500</v>
      </c>
      <c r="I209" s="27" t="n">
        <v>186</v>
      </c>
      <c r="J209" s="27" t="n">
        <v>89</v>
      </c>
      <c r="K209" s="27" t="n">
        <v>5</v>
      </c>
      <c r="L209" s="27" t="n">
        <v>0</v>
      </c>
      <c r="M209" s="26" t="n">
        <f aca="false">SUM(L209/IF(K209=0,1,K209))</f>
        <v>0</v>
      </c>
    </row>
    <row r="210" customFormat="false" ht="18.6" hidden="false" customHeight="true" outlineLevel="0" collapsed="false">
      <c r="A210" s="27" t="s">
        <v>500</v>
      </c>
      <c r="B210" s="22" t="n">
        <v>23</v>
      </c>
      <c r="C210" s="27" t="s">
        <v>40</v>
      </c>
      <c r="D210" s="28" t="s">
        <v>555</v>
      </c>
      <c r="E210" s="28" t="s">
        <v>556</v>
      </c>
      <c r="F210" s="29" t="n">
        <v>31533</v>
      </c>
      <c r="G210" s="28" t="s">
        <v>506</v>
      </c>
      <c r="H210" s="27" t="s">
        <v>500</v>
      </c>
      <c r="I210" s="27" t="n">
        <v>168</v>
      </c>
      <c r="J210" s="27" t="n">
        <v>68</v>
      </c>
      <c r="K210" s="27" t="n">
        <v>4</v>
      </c>
      <c r="L210" s="27" t="n">
        <v>0</v>
      </c>
      <c r="M210" s="26" t="n">
        <f aca="false">SUM(L210/IF(K210=0,1,K210))</f>
        <v>0</v>
      </c>
    </row>
    <row r="211" customFormat="false" ht="18.6" hidden="false" customHeight="true" outlineLevel="0" collapsed="false">
      <c r="A211" s="27" t="s">
        <v>54</v>
      </c>
      <c r="B211" s="22" t="n">
        <v>1</v>
      </c>
      <c r="C211" s="27" t="s">
        <v>16</v>
      </c>
      <c r="D211" s="28" t="s">
        <v>557</v>
      </c>
      <c r="E211" s="28" t="s">
        <v>558</v>
      </c>
      <c r="F211" s="29" t="n">
        <v>29143</v>
      </c>
      <c r="G211" s="28" t="s">
        <v>559</v>
      </c>
      <c r="H211" s="27" t="s">
        <v>54</v>
      </c>
      <c r="I211" s="27" t="n">
        <v>193</v>
      </c>
      <c r="J211" s="27" t="n">
        <v>90</v>
      </c>
      <c r="K211" s="27" t="n">
        <v>19</v>
      </c>
      <c r="L211" s="27" t="n">
        <v>0</v>
      </c>
      <c r="M211" s="26" t="n">
        <f aca="false">SUM(L211/IF(K211=0,1,K211))</f>
        <v>0</v>
      </c>
    </row>
    <row r="212" customFormat="false" ht="18.6" hidden="false" customHeight="true" outlineLevel="0" collapsed="false">
      <c r="A212" s="27" t="s">
        <v>54</v>
      </c>
      <c r="B212" s="22" t="n">
        <v>2</v>
      </c>
      <c r="C212" s="27" t="s">
        <v>21</v>
      </c>
      <c r="D212" s="28" t="s">
        <v>560</v>
      </c>
      <c r="E212" s="28" t="s">
        <v>561</v>
      </c>
      <c r="F212" s="29" t="n">
        <v>27443</v>
      </c>
      <c r="G212" s="28" t="s">
        <v>95</v>
      </c>
      <c r="H212" s="27" t="s">
        <v>54</v>
      </c>
      <c r="I212" s="27" t="n">
        <v>178</v>
      </c>
      <c r="J212" s="27" t="n">
        <v>72</v>
      </c>
      <c r="K212" s="27" t="n">
        <v>78</v>
      </c>
      <c r="L212" s="27" t="n">
        <v>0</v>
      </c>
      <c r="M212" s="26" t="n">
        <f aca="false">SUM(L212/IF(K212=0,1,K212))</f>
        <v>0</v>
      </c>
    </row>
    <row r="213" customFormat="false" ht="18.6" hidden="false" customHeight="true" outlineLevel="0" collapsed="false">
      <c r="A213" s="27" t="s">
        <v>54</v>
      </c>
      <c r="B213" s="22" t="n">
        <v>3</v>
      </c>
      <c r="C213" s="27" t="s">
        <v>21</v>
      </c>
      <c r="D213" s="28" t="s">
        <v>562</v>
      </c>
      <c r="E213" s="28" t="s">
        <v>563</v>
      </c>
      <c r="F213" s="29" t="n">
        <v>29575</v>
      </c>
      <c r="G213" s="28" t="s">
        <v>241</v>
      </c>
      <c r="H213" s="27" t="s">
        <v>54</v>
      </c>
      <c r="I213" s="27" t="n">
        <v>170</v>
      </c>
      <c r="J213" s="27" t="n">
        <v>67</v>
      </c>
      <c r="K213" s="27" t="n">
        <v>44</v>
      </c>
      <c r="L213" s="27" t="n">
        <v>0</v>
      </c>
      <c r="M213" s="26" t="n">
        <f aca="false">SUM(L213/IF(K213=0,1,K213))</f>
        <v>0</v>
      </c>
    </row>
    <row r="214" customFormat="false" ht="18.6" hidden="false" customHeight="true" outlineLevel="0" collapsed="false">
      <c r="A214" s="27" t="s">
        <v>54</v>
      </c>
      <c r="B214" s="22" t="n">
        <v>4</v>
      </c>
      <c r="C214" s="27" t="s">
        <v>31</v>
      </c>
      <c r="D214" s="28" t="s">
        <v>564</v>
      </c>
      <c r="E214" s="28" t="s">
        <v>565</v>
      </c>
      <c r="F214" s="29" t="n">
        <v>29371</v>
      </c>
      <c r="G214" s="28" t="s">
        <v>170</v>
      </c>
      <c r="H214" s="27" t="s">
        <v>54</v>
      </c>
      <c r="I214" s="27" t="n">
        <v>188</v>
      </c>
      <c r="J214" s="27" t="n">
        <v>78</v>
      </c>
      <c r="K214" s="27" t="n">
        <v>40</v>
      </c>
      <c r="L214" s="27" t="n">
        <v>6</v>
      </c>
      <c r="M214" s="26" t="n">
        <f aca="false">SUM(L214/IF(K214=0,1,K214))</f>
        <v>0.15</v>
      </c>
    </row>
    <row r="215" customFormat="false" ht="18.6" hidden="false" customHeight="true" outlineLevel="0" collapsed="false">
      <c r="A215" s="27" t="s">
        <v>54</v>
      </c>
      <c r="B215" s="22" t="n">
        <v>5</v>
      </c>
      <c r="C215" s="27" t="s">
        <v>21</v>
      </c>
      <c r="D215" s="28" t="s">
        <v>566</v>
      </c>
      <c r="E215" s="28" t="s">
        <v>567</v>
      </c>
      <c r="F215" s="29" t="n">
        <v>28801</v>
      </c>
      <c r="G215" s="28" t="s">
        <v>95</v>
      </c>
      <c r="H215" s="27" t="s">
        <v>54</v>
      </c>
      <c r="I215" s="27" t="n">
        <v>188</v>
      </c>
      <c r="J215" s="27" t="n">
        <v>76</v>
      </c>
      <c r="K215" s="27" t="n">
        <v>45</v>
      </c>
      <c r="L215" s="27" t="n">
        <v>1</v>
      </c>
      <c r="M215" s="26" t="n">
        <f aca="false">SUM(L215/IF(K215=0,1,K215))</f>
        <v>0.0222222222222222</v>
      </c>
    </row>
    <row r="216" customFormat="false" ht="18.6" hidden="false" customHeight="true" outlineLevel="0" collapsed="false">
      <c r="A216" s="27" t="s">
        <v>54</v>
      </c>
      <c r="B216" s="22" t="n">
        <v>6</v>
      </c>
      <c r="C216" s="27" t="s">
        <v>21</v>
      </c>
      <c r="D216" s="28" t="s">
        <v>568</v>
      </c>
      <c r="E216" s="28" t="s">
        <v>569</v>
      </c>
      <c r="F216" s="29" t="n">
        <v>29562</v>
      </c>
      <c r="G216" s="28" t="s">
        <v>105</v>
      </c>
      <c r="H216" s="27" t="s">
        <v>54</v>
      </c>
      <c r="I216" s="27" t="n">
        <v>182</v>
      </c>
      <c r="J216" s="27" t="n">
        <v>74</v>
      </c>
      <c r="K216" s="27" t="n">
        <v>22</v>
      </c>
      <c r="L216" s="27" t="n">
        <v>0</v>
      </c>
      <c r="M216" s="26" t="n">
        <f aca="false">SUM(L216/IF(K216=0,1,K216))</f>
        <v>0</v>
      </c>
    </row>
    <row r="217" customFormat="false" ht="18.6" hidden="false" customHeight="true" outlineLevel="0" collapsed="false">
      <c r="A217" s="27" t="s">
        <v>54</v>
      </c>
      <c r="B217" s="22" t="n">
        <v>7</v>
      </c>
      <c r="C217" s="27" t="s">
        <v>31</v>
      </c>
      <c r="D217" s="28" t="s">
        <v>570</v>
      </c>
      <c r="E217" s="28" t="s">
        <v>571</v>
      </c>
      <c r="F217" s="29" t="n">
        <v>27516</v>
      </c>
      <c r="G217" s="28" t="s">
        <v>221</v>
      </c>
      <c r="H217" s="27" t="s">
        <v>82</v>
      </c>
      <c r="I217" s="27" t="n">
        <v>182</v>
      </c>
      <c r="J217" s="27" t="n">
        <v>74</v>
      </c>
      <c r="K217" s="27" t="n">
        <v>87</v>
      </c>
      <c r="L217" s="27" t="n">
        <v>16</v>
      </c>
      <c r="M217" s="26" t="n">
        <f aca="false">SUM(L217/IF(K217=0,1,K217))</f>
        <v>0.183908045977012</v>
      </c>
    </row>
    <row r="218" customFormat="false" ht="18.6" hidden="false" customHeight="true" outlineLevel="0" collapsed="false">
      <c r="A218" s="27" t="s">
        <v>54</v>
      </c>
      <c r="B218" s="22" t="n">
        <v>8</v>
      </c>
      <c r="C218" s="27" t="s">
        <v>31</v>
      </c>
      <c r="D218" s="28" t="s">
        <v>572</v>
      </c>
      <c r="E218" s="28" t="s">
        <v>573</v>
      </c>
      <c r="F218" s="29" t="n">
        <v>28661</v>
      </c>
      <c r="G218" s="28" t="s">
        <v>105</v>
      </c>
      <c r="H218" s="27" t="s">
        <v>54</v>
      </c>
      <c r="I218" s="27" t="n">
        <v>177</v>
      </c>
      <c r="J218" s="27" t="n">
        <v>78</v>
      </c>
      <c r="K218" s="27" t="n">
        <v>38</v>
      </c>
      <c r="L218" s="27" t="n">
        <v>10</v>
      </c>
      <c r="M218" s="26" t="n">
        <f aca="false">SUM(L218/IF(K218=0,1,K218))</f>
        <v>0.263157894736842</v>
      </c>
    </row>
    <row r="219" customFormat="false" ht="18.6" hidden="false" customHeight="true" outlineLevel="0" collapsed="false">
      <c r="A219" s="27" t="s">
        <v>54</v>
      </c>
      <c r="B219" s="22" t="n">
        <v>9</v>
      </c>
      <c r="C219" s="27" t="s">
        <v>40</v>
      </c>
      <c r="D219" s="28" t="s">
        <v>574</v>
      </c>
      <c r="E219" s="28" t="s">
        <v>575</v>
      </c>
      <c r="F219" s="29" t="n">
        <v>31344</v>
      </c>
      <c r="G219" s="28" t="s">
        <v>95</v>
      </c>
      <c r="H219" s="27" t="s">
        <v>54</v>
      </c>
      <c r="I219" s="27" t="n">
        <v>178</v>
      </c>
      <c r="J219" s="27" t="n">
        <v>78</v>
      </c>
      <c r="K219" s="27" t="n">
        <v>29</v>
      </c>
      <c r="L219" s="27" t="n">
        <v>11</v>
      </c>
      <c r="M219" s="26" t="n">
        <f aca="false">SUM(L219/IF(K219=0,1,K219))</f>
        <v>0.379310344827586</v>
      </c>
    </row>
    <row r="220" customFormat="false" ht="18.6" hidden="false" customHeight="true" outlineLevel="0" collapsed="false">
      <c r="A220" s="27" t="s">
        <v>54</v>
      </c>
      <c r="B220" s="22" t="n">
        <v>10</v>
      </c>
      <c r="C220" s="27" t="s">
        <v>40</v>
      </c>
      <c r="D220" s="28" t="s">
        <v>576</v>
      </c>
      <c r="E220" s="28" t="s">
        <v>577</v>
      </c>
      <c r="F220" s="29" t="n">
        <v>29203</v>
      </c>
      <c r="G220" s="28" t="s">
        <v>150</v>
      </c>
      <c r="H220" s="27" t="s">
        <v>54</v>
      </c>
      <c r="I220" s="27" t="n">
        <v>172</v>
      </c>
      <c r="J220" s="27" t="n">
        <v>67</v>
      </c>
      <c r="K220" s="27" t="n">
        <v>75</v>
      </c>
      <c r="L220" s="27" t="n">
        <v>35</v>
      </c>
      <c r="M220" s="26" t="n">
        <f aca="false">SUM(L220/IF(K220=0,1,K220))</f>
        <v>0.466666666666667</v>
      </c>
    </row>
    <row r="221" customFormat="false" ht="18.6" hidden="false" customHeight="true" outlineLevel="0" collapsed="false">
      <c r="A221" s="27" t="s">
        <v>54</v>
      </c>
      <c r="B221" s="22" t="n">
        <v>11</v>
      </c>
      <c r="C221" s="27" t="s">
        <v>31</v>
      </c>
      <c r="D221" s="28" t="s">
        <v>578</v>
      </c>
      <c r="E221" s="28" t="s">
        <v>579</v>
      </c>
      <c r="F221" s="29" t="n">
        <v>29898</v>
      </c>
      <c r="G221" s="28" t="s">
        <v>105</v>
      </c>
      <c r="H221" s="27" t="s">
        <v>54</v>
      </c>
      <c r="I221" s="27" t="n">
        <v>175</v>
      </c>
      <c r="J221" s="27" t="n">
        <v>69</v>
      </c>
      <c r="K221" s="27" t="n">
        <v>30</v>
      </c>
      <c r="L221" s="27" t="n">
        <v>5</v>
      </c>
      <c r="M221" s="26" t="n">
        <f aca="false">SUM(L221/IF(K221=0,1,K221))</f>
        <v>0.166666666666667</v>
      </c>
    </row>
    <row r="222" customFormat="false" ht="18.6" hidden="false" customHeight="true" outlineLevel="0" collapsed="false">
      <c r="A222" s="27" t="s">
        <v>54</v>
      </c>
      <c r="B222" s="22" t="n">
        <v>12</v>
      </c>
      <c r="C222" s="27" t="s">
        <v>21</v>
      </c>
      <c r="D222" s="28" t="s">
        <v>580</v>
      </c>
      <c r="E222" s="28" t="s">
        <v>581</v>
      </c>
      <c r="F222" s="29" t="n">
        <v>27290</v>
      </c>
      <c r="G222" s="28" t="s">
        <v>241</v>
      </c>
      <c r="H222" s="27" t="s">
        <v>54</v>
      </c>
      <c r="I222" s="27" t="n">
        <v>188</v>
      </c>
      <c r="J222" s="27" t="n">
        <v>91</v>
      </c>
      <c r="K222" s="27" t="n">
        <v>66</v>
      </c>
      <c r="L222" s="27" t="n">
        <v>1</v>
      </c>
      <c r="M222" s="26" t="n">
        <f aca="false">SUM(L222/IF(K222=0,1,K222))</f>
        <v>0.0151515151515152</v>
      </c>
    </row>
    <row r="223" customFormat="false" ht="18.6" hidden="false" customHeight="true" outlineLevel="0" collapsed="false">
      <c r="A223" s="27" t="s">
        <v>54</v>
      </c>
      <c r="B223" s="22" t="n">
        <v>13</v>
      </c>
      <c r="C223" s="27" t="s">
        <v>16</v>
      </c>
      <c r="D223" s="28" t="s">
        <v>582</v>
      </c>
      <c r="E223" s="28" t="s">
        <v>583</v>
      </c>
      <c r="F223" s="29" t="n">
        <v>25781</v>
      </c>
      <c r="G223" s="28" t="s">
        <v>584</v>
      </c>
      <c r="H223" s="27" t="s">
        <v>54</v>
      </c>
      <c r="I223" s="27" t="n">
        <v>193</v>
      </c>
      <c r="J223" s="27" t="n">
        <v>94</v>
      </c>
      <c r="K223" s="27" t="n">
        <v>33</v>
      </c>
      <c r="L223" s="27" t="n">
        <v>0</v>
      </c>
      <c r="M223" s="26" t="n">
        <f aca="false">SUM(L223/IF(K223=0,1,K223))</f>
        <v>0</v>
      </c>
    </row>
    <row r="224" customFormat="false" ht="18.6" hidden="false" customHeight="true" outlineLevel="0" collapsed="false">
      <c r="A224" s="27" t="s">
        <v>54</v>
      </c>
      <c r="B224" s="22" t="n">
        <v>14</v>
      </c>
      <c r="C224" s="27" t="s">
        <v>21</v>
      </c>
      <c r="D224" s="28" t="s">
        <v>585</v>
      </c>
      <c r="E224" s="28" t="s">
        <v>586</v>
      </c>
      <c r="F224" s="29" t="n">
        <v>29438</v>
      </c>
      <c r="G224" s="28" t="s">
        <v>587</v>
      </c>
      <c r="H224" s="27" t="s">
        <v>54</v>
      </c>
      <c r="I224" s="27" t="n">
        <v>177</v>
      </c>
      <c r="J224" s="27" t="n">
        <v>68</v>
      </c>
      <c r="K224" s="27" t="n">
        <v>22</v>
      </c>
      <c r="L224" s="27" t="n">
        <v>1</v>
      </c>
      <c r="M224" s="26" t="n">
        <f aca="false">SUM(L224/IF(K224=0,1,K224))</f>
        <v>0.0454545454545455</v>
      </c>
    </row>
    <row r="225" customFormat="false" ht="18.6" hidden="false" customHeight="true" outlineLevel="0" collapsed="false">
      <c r="A225" s="27" t="s">
        <v>54</v>
      </c>
      <c r="B225" s="22" t="n">
        <v>15</v>
      </c>
      <c r="C225" s="27" t="s">
        <v>21</v>
      </c>
      <c r="D225" s="28" t="s">
        <v>588</v>
      </c>
      <c r="E225" s="28" t="s">
        <v>589</v>
      </c>
      <c r="F225" s="29" t="n">
        <v>28518</v>
      </c>
      <c r="G225" s="28" t="s">
        <v>170</v>
      </c>
      <c r="H225" s="27" t="s">
        <v>54</v>
      </c>
      <c r="I225" s="27" t="n">
        <v>182</v>
      </c>
      <c r="J225" s="27" t="n">
        <v>76</v>
      </c>
      <c r="K225" s="27" t="n">
        <v>23</v>
      </c>
      <c r="L225" s="27" t="n">
        <v>0</v>
      </c>
      <c r="M225" s="26" t="n">
        <f aca="false">SUM(L225/IF(K225=0,1,K225))</f>
        <v>0</v>
      </c>
    </row>
    <row r="226" customFormat="false" ht="18.6" hidden="false" customHeight="true" outlineLevel="0" collapsed="false">
      <c r="A226" s="27" t="s">
        <v>54</v>
      </c>
      <c r="B226" s="22" t="n">
        <v>16</v>
      </c>
      <c r="C226" s="27" t="s">
        <v>31</v>
      </c>
      <c r="D226" s="28" t="s">
        <v>590</v>
      </c>
      <c r="E226" s="28" t="s">
        <v>591</v>
      </c>
      <c r="F226" s="29" t="n">
        <v>29606</v>
      </c>
      <c r="G226" s="28" t="s">
        <v>214</v>
      </c>
      <c r="H226" s="27" t="s">
        <v>199</v>
      </c>
      <c r="I226" s="27" t="n">
        <v>180</v>
      </c>
      <c r="J226" s="27" t="n">
        <v>73</v>
      </c>
      <c r="K226" s="27" t="n">
        <v>29</v>
      </c>
      <c r="L226" s="27" t="n">
        <v>0</v>
      </c>
      <c r="M226" s="26" t="n">
        <f aca="false">SUM(L226/IF(K226=0,1,K226))</f>
        <v>0</v>
      </c>
    </row>
    <row r="227" customFormat="false" ht="18.6" hidden="false" customHeight="true" outlineLevel="0" collapsed="false">
      <c r="A227" s="27" t="s">
        <v>54</v>
      </c>
      <c r="B227" s="22" t="n">
        <v>17</v>
      </c>
      <c r="C227" s="27" t="s">
        <v>31</v>
      </c>
      <c r="D227" s="28" t="s">
        <v>592</v>
      </c>
      <c r="E227" s="28" t="s">
        <v>593</v>
      </c>
      <c r="F227" s="29" t="n">
        <v>30365</v>
      </c>
      <c r="G227" s="28" t="s">
        <v>559</v>
      </c>
      <c r="H227" s="27" t="s">
        <v>54</v>
      </c>
      <c r="I227" s="27" t="n">
        <v>180</v>
      </c>
      <c r="J227" s="27" t="n">
        <v>70</v>
      </c>
      <c r="K227" s="27" t="n">
        <v>15</v>
      </c>
      <c r="L227" s="27" t="n">
        <v>0</v>
      </c>
      <c r="M227" s="26" t="n">
        <f aca="false">SUM(L227/IF(K227=0,1,K227))</f>
        <v>0</v>
      </c>
    </row>
    <row r="228" customFormat="false" ht="18.6" hidden="false" customHeight="true" outlineLevel="0" collapsed="false">
      <c r="A228" s="27" t="s">
        <v>54</v>
      </c>
      <c r="B228" s="22" t="n">
        <v>18</v>
      </c>
      <c r="C228" s="27" t="s">
        <v>31</v>
      </c>
      <c r="D228" s="28" t="s">
        <v>594</v>
      </c>
      <c r="E228" s="28" t="s">
        <v>595</v>
      </c>
      <c r="F228" s="29" t="n">
        <v>29795</v>
      </c>
      <c r="G228" s="28" t="s">
        <v>559</v>
      </c>
      <c r="H228" s="27" t="s">
        <v>54</v>
      </c>
      <c r="I228" s="27" t="n">
        <v>182</v>
      </c>
      <c r="J228" s="27" t="n">
        <v>74</v>
      </c>
      <c r="K228" s="27" t="n">
        <v>5</v>
      </c>
      <c r="L228" s="27" t="n">
        <v>0</v>
      </c>
      <c r="M228" s="26" t="n">
        <f aca="false">SUM(L228/IF(K228=0,1,K228))</f>
        <v>0</v>
      </c>
    </row>
    <row r="229" customFormat="false" ht="18.6" hidden="false" customHeight="true" outlineLevel="0" collapsed="false">
      <c r="A229" s="27" t="s">
        <v>54</v>
      </c>
      <c r="B229" s="22" t="n">
        <v>19</v>
      </c>
      <c r="C229" s="27" t="s">
        <v>31</v>
      </c>
      <c r="D229" s="28" t="s">
        <v>596</v>
      </c>
      <c r="E229" s="28" t="s">
        <v>597</v>
      </c>
      <c r="F229" s="29" t="n">
        <v>31883</v>
      </c>
      <c r="G229" s="28" t="s">
        <v>559</v>
      </c>
      <c r="H229" s="27" t="s">
        <v>54</v>
      </c>
      <c r="I229" s="27" t="n">
        <v>165</v>
      </c>
      <c r="J229" s="27" t="n">
        <v>63</v>
      </c>
      <c r="K229" s="27" t="n">
        <v>0</v>
      </c>
      <c r="L229" s="27" t="n">
        <v>0</v>
      </c>
      <c r="M229" s="26" t="n">
        <f aca="false">SUM(L229/IF(K229=0,1,K229))</f>
        <v>0</v>
      </c>
    </row>
    <row r="230" customFormat="false" ht="18.6" hidden="false" customHeight="true" outlineLevel="0" collapsed="false">
      <c r="A230" s="27" t="s">
        <v>54</v>
      </c>
      <c r="B230" s="22" t="n">
        <v>20</v>
      </c>
      <c r="C230" s="27" t="s">
        <v>31</v>
      </c>
      <c r="D230" s="28" t="s">
        <v>598</v>
      </c>
      <c r="E230" s="28" t="s">
        <v>599</v>
      </c>
      <c r="F230" s="29" t="n">
        <v>30885</v>
      </c>
      <c r="G230" s="28" t="s">
        <v>144</v>
      </c>
      <c r="H230" s="27" t="s">
        <v>54</v>
      </c>
      <c r="I230" s="27" t="n">
        <v>182</v>
      </c>
      <c r="J230" s="27" t="n">
        <v>69</v>
      </c>
      <c r="K230" s="27" t="n">
        <v>1</v>
      </c>
      <c r="L230" s="27" t="n">
        <v>0</v>
      </c>
      <c r="M230" s="26" t="n">
        <f aca="false">SUM(L230/IF(K230=0,1,K230))</f>
        <v>0</v>
      </c>
    </row>
    <row r="231" customFormat="false" ht="18.6" hidden="false" customHeight="true" outlineLevel="0" collapsed="false">
      <c r="A231" s="27" t="s">
        <v>54</v>
      </c>
      <c r="B231" s="22" t="n">
        <v>21</v>
      </c>
      <c r="C231" s="27" t="s">
        <v>40</v>
      </c>
      <c r="D231" s="28" t="s">
        <v>600</v>
      </c>
      <c r="E231" s="28" t="s">
        <v>601</v>
      </c>
      <c r="F231" s="29" t="n">
        <v>29616</v>
      </c>
      <c r="G231" s="28" t="s">
        <v>170</v>
      </c>
      <c r="H231" s="27" t="s">
        <v>54</v>
      </c>
      <c r="I231" s="27" t="n">
        <v>198</v>
      </c>
      <c r="J231" s="27" t="n">
        <v>69</v>
      </c>
      <c r="K231" s="27" t="n">
        <v>5</v>
      </c>
      <c r="L231" s="27" t="n">
        <v>1</v>
      </c>
      <c r="M231" s="26" t="n">
        <f aca="false">SUM(L231/IF(K231=0,1,K231))</f>
        <v>0.2</v>
      </c>
    </row>
    <row r="232" customFormat="false" ht="18.6" hidden="false" customHeight="true" outlineLevel="0" collapsed="false">
      <c r="A232" s="27" t="s">
        <v>54</v>
      </c>
      <c r="B232" s="22" t="n">
        <v>22</v>
      </c>
      <c r="C232" s="27" t="s">
        <v>16</v>
      </c>
      <c r="D232" s="28" t="s">
        <v>602</v>
      </c>
      <c r="E232" s="28" t="s">
        <v>603</v>
      </c>
      <c r="F232" s="29" t="n">
        <v>29238</v>
      </c>
      <c r="G232" s="28" t="s">
        <v>604</v>
      </c>
      <c r="H232" s="27" t="s">
        <v>54</v>
      </c>
      <c r="I232" s="27" t="n">
        <v>187</v>
      </c>
      <c r="J232" s="27" t="n">
        <v>77</v>
      </c>
      <c r="K232" s="27" t="n">
        <v>1</v>
      </c>
      <c r="L232" s="27" t="n">
        <v>0</v>
      </c>
      <c r="M232" s="26" t="n">
        <f aca="false">SUM(L232/IF(K232=0,1,K232))</f>
        <v>0</v>
      </c>
    </row>
    <row r="233" customFormat="false" ht="18.6" hidden="false" customHeight="true" outlineLevel="0" collapsed="false">
      <c r="A233" s="27" t="s">
        <v>54</v>
      </c>
      <c r="B233" s="22" t="n">
        <v>23</v>
      </c>
      <c r="C233" s="27" t="s">
        <v>40</v>
      </c>
      <c r="D233" s="28" t="s">
        <v>605</v>
      </c>
      <c r="E233" s="28" t="s">
        <v>606</v>
      </c>
      <c r="F233" s="29" t="n">
        <v>32583</v>
      </c>
      <c r="G233" s="28" t="s">
        <v>241</v>
      </c>
      <c r="H233" s="27" t="s">
        <v>54</v>
      </c>
      <c r="I233" s="27" t="n">
        <v>176</v>
      </c>
      <c r="J233" s="27" t="n">
        <v>68</v>
      </c>
      <c r="K233" s="27" t="n">
        <v>0</v>
      </c>
      <c r="L233" s="27" t="n">
        <v>0</v>
      </c>
      <c r="M233" s="26" t="n">
        <f aca="false">SUM(L233/IF(K233=0,1,K233))</f>
        <v>0</v>
      </c>
    </row>
    <row r="234" customFormat="false" ht="18.6" hidden="false" customHeight="true" outlineLevel="0" collapsed="false">
      <c r="A234" s="27" t="s">
        <v>82</v>
      </c>
      <c r="B234" s="22" t="n">
        <v>1</v>
      </c>
      <c r="C234" s="27" t="s">
        <v>16</v>
      </c>
      <c r="D234" s="28" t="s">
        <v>607</v>
      </c>
      <c r="E234" s="28" t="s">
        <v>608</v>
      </c>
      <c r="F234" s="29" t="n">
        <v>29726</v>
      </c>
      <c r="G234" s="28" t="s">
        <v>221</v>
      </c>
      <c r="H234" s="27" t="s">
        <v>82</v>
      </c>
      <c r="I234" s="27" t="n">
        <v>184</v>
      </c>
      <c r="J234" s="27" t="n">
        <v>80</v>
      </c>
      <c r="K234" s="27" t="n">
        <v>56</v>
      </c>
      <c r="L234" s="27" t="n">
        <v>0</v>
      </c>
      <c r="M234" s="26" t="n">
        <f aca="false">SUM(L234/IF(K234=0,1,K234))</f>
        <v>0</v>
      </c>
    </row>
    <row r="235" customFormat="false" ht="18.6" hidden="false" customHeight="true" outlineLevel="0" collapsed="false">
      <c r="A235" s="27" t="s">
        <v>82</v>
      </c>
      <c r="B235" s="22" t="n">
        <v>2</v>
      </c>
      <c r="C235" s="27" t="s">
        <v>21</v>
      </c>
      <c r="D235" s="28" t="s">
        <v>609</v>
      </c>
      <c r="E235" s="28" t="s">
        <v>610</v>
      </c>
      <c r="F235" s="29" t="n">
        <v>27689</v>
      </c>
      <c r="G235" s="28" t="s">
        <v>221</v>
      </c>
      <c r="H235" s="27" t="s">
        <v>82</v>
      </c>
      <c r="I235" s="27" t="n">
        <v>173</v>
      </c>
      <c r="J235" s="27" t="n">
        <v>73</v>
      </c>
      <c r="K235" s="27" t="n">
        <v>49</v>
      </c>
      <c r="L235" s="27" t="n">
        <v>0</v>
      </c>
      <c r="M235" s="26" t="n">
        <f aca="false">SUM(L235/IF(K235=0,1,K235))</f>
        <v>0</v>
      </c>
    </row>
    <row r="236" customFormat="false" ht="18.6" hidden="false" customHeight="true" outlineLevel="0" collapsed="false">
      <c r="A236" s="27" t="s">
        <v>82</v>
      </c>
      <c r="B236" s="22" t="n">
        <v>3</v>
      </c>
      <c r="C236" s="27" t="s">
        <v>21</v>
      </c>
      <c r="D236" s="28" t="s">
        <v>611</v>
      </c>
      <c r="E236" s="28" t="s">
        <v>612</v>
      </c>
      <c r="F236" s="29" t="n">
        <v>29605</v>
      </c>
      <c r="G236" s="28" t="s">
        <v>105</v>
      </c>
      <c r="H236" s="27" t="s">
        <v>54</v>
      </c>
      <c r="I236" s="27" t="n">
        <v>183</v>
      </c>
      <c r="J236" s="27" t="n">
        <v>72</v>
      </c>
      <c r="K236" s="27" t="n">
        <v>10</v>
      </c>
      <c r="L236" s="27" t="n">
        <v>2</v>
      </c>
      <c r="M236" s="26" t="n">
        <f aca="false">SUM(L236/IF(K236=0,1,K236))</f>
        <v>0.2</v>
      </c>
    </row>
    <row r="237" customFormat="false" ht="18.6" hidden="false" customHeight="true" outlineLevel="0" collapsed="false">
      <c r="A237" s="27" t="s">
        <v>82</v>
      </c>
      <c r="B237" s="22" t="n">
        <v>4</v>
      </c>
      <c r="C237" s="27" t="s">
        <v>21</v>
      </c>
      <c r="D237" s="28" t="s">
        <v>613</v>
      </c>
      <c r="E237" s="28" t="s">
        <v>614</v>
      </c>
      <c r="F237" s="29" t="n">
        <v>29067</v>
      </c>
      <c r="G237" s="28" t="s">
        <v>81</v>
      </c>
      <c r="H237" s="27" t="s">
        <v>82</v>
      </c>
      <c r="I237" s="27" t="n">
        <v>182</v>
      </c>
      <c r="J237" s="27" t="n">
        <v>75</v>
      </c>
      <c r="K237" s="27" t="n">
        <v>27</v>
      </c>
      <c r="L237" s="27" t="n">
        <v>1</v>
      </c>
      <c r="M237" s="26" t="n">
        <f aca="false">SUM(L237/IF(K237=0,1,K237))</f>
        <v>0.037037037037037</v>
      </c>
    </row>
    <row r="238" customFormat="false" ht="18.6" hidden="false" customHeight="true" outlineLevel="0" collapsed="false">
      <c r="A238" s="27" t="s">
        <v>82</v>
      </c>
      <c r="B238" s="22" t="n">
        <v>5</v>
      </c>
      <c r="C238" s="27" t="s">
        <v>21</v>
      </c>
      <c r="D238" s="28" t="s">
        <v>615</v>
      </c>
      <c r="E238" s="28" t="s">
        <v>616</v>
      </c>
      <c r="F238" s="29" t="n">
        <v>28593</v>
      </c>
      <c r="G238" s="28" t="s">
        <v>130</v>
      </c>
      <c r="H238" s="27" t="s">
        <v>82</v>
      </c>
      <c r="I238" s="27" t="n">
        <v>178</v>
      </c>
      <c r="J238" s="27" t="n">
        <v>78</v>
      </c>
      <c r="K238" s="27" t="n">
        <v>44</v>
      </c>
      <c r="L238" s="27" t="n">
        <v>1</v>
      </c>
      <c r="M238" s="26" t="n">
        <f aca="false">SUM(L238/IF(K238=0,1,K238))</f>
        <v>0.0227272727272727</v>
      </c>
    </row>
    <row r="239" customFormat="false" ht="18.6" hidden="false" customHeight="true" outlineLevel="0" collapsed="false">
      <c r="A239" s="27" t="s">
        <v>82</v>
      </c>
      <c r="B239" s="22" t="n">
        <v>6</v>
      </c>
      <c r="C239" s="27" t="s">
        <v>31</v>
      </c>
      <c r="D239" s="28" t="s">
        <v>617</v>
      </c>
      <c r="E239" s="28" t="s">
        <v>618</v>
      </c>
      <c r="F239" s="29" t="n">
        <v>28369</v>
      </c>
      <c r="G239" s="28" t="s">
        <v>81</v>
      </c>
      <c r="H239" s="27" t="s">
        <v>82</v>
      </c>
      <c r="I239" s="27" t="n">
        <v>181</v>
      </c>
      <c r="J239" s="27" t="n">
        <v>77</v>
      </c>
      <c r="K239" s="27" t="n">
        <v>31</v>
      </c>
      <c r="L239" s="27" t="n">
        <v>0</v>
      </c>
      <c r="M239" s="26" t="n">
        <f aca="false">SUM(L239/IF(K239=0,1,K239))</f>
        <v>0</v>
      </c>
    </row>
    <row r="240" customFormat="false" ht="18.6" hidden="false" customHeight="true" outlineLevel="0" collapsed="false">
      <c r="A240" s="27" t="s">
        <v>82</v>
      </c>
      <c r="B240" s="22" t="n">
        <v>7</v>
      </c>
      <c r="C240" s="27" t="s">
        <v>40</v>
      </c>
      <c r="D240" s="28" t="s">
        <v>619</v>
      </c>
      <c r="E240" s="28" t="s">
        <v>619</v>
      </c>
      <c r="F240" s="29" t="n">
        <v>28303</v>
      </c>
      <c r="G240" s="28" t="s">
        <v>221</v>
      </c>
      <c r="H240" s="27" t="s">
        <v>82</v>
      </c>
      <c r="I240" s="27" t="n">
        <v>180</v>
      </c>
      <c r="J240" s="27" t="n">
        <v>68</v>
      </c>
      <c r="K240" s="27" t="n">
        <v>92</v>
      </c>
      <c r="L240" s="27" t="n">
        <v>42</v>
      </c>
      <c r="M240" s="26" t="n">
        <f aca="false">SUM(L240/IF(K240=0,1,K240))</f>
        <v>0.456521739130435</v>
      </c>
    </row>
    <row r="241" customFormat="false" ht="18.6" hidden="false" customHeight="true" outlineLevel="0" collapsed="false">
      <c r="A241" s="27" t="s">
        <v>82</v>
      </c>
      <c r="B241" s="22" t="n">
        <v>8</v>
      </c>
      <c r="C241" s="27" t="s">
        <v>31</v>
      </c>
      <c r="D241" s="28" t="s">
        <v>620</v>
      </c>
      <c r="E241" s="28" t="s">
        <v>620</v>
      </c>
      <c r="F241" s="29" t="n">
        <v>29245</v>
      </c>
      <c r="G241" s="28" t="s">
        <v>130</v>
      </c>
      <c r="H241" s="27" t="s">
        <v>82</v>
      </c>
      <c r="I241" s="27" t="n">
        <v>170</v>
      </c>
      <c r="J241" s="27" t="n">
        <v>68</v>
      </c>
      <c r="K241" s="27" t="n">
        <v>33</v>
      </c>
      <c r="L241" s="27" t="n">
        <v>1</v>
      </c>
      <c r="M241" s="26" t="n">
        <f aca="false">SUM(L241/IF(K241=0,1,K241))</f>
        <v>0.0303030303030303</v>
      </c>
    </row>
    <row r="242" customFormat="false" ht="18.6" hidden="false" customHeight="true" outlineLevel="0" collapsed="false">
      <c r="A242" s="27" t="s">
        <v>82</v>
      </c>
      <c r="B242" s="22" t="n">
        <v>9</v>
      </c>
      <c r="C242" s="27" t="s">
        <v>40</v>
      </c>
      <c r="D242" s="28" t="s">
        <v>621</v>
      </c>
      <c r="E242" s="28" t="s">
        <v>622</v>
      </c>
      <c r="F242" s="29" t="n">
        <v>30761</v>
      </c>
      <c r="G242" s="28" t="s">
        <v>112</v>
      </c>
      <c r="H242" s="27" t="s">
        <v>82</v>
      </c>
      <c r="I242" s="27" t="n">
        <v>181</v>
      </c>
      <c r="J242" s="27" t="n">
        <v>78</v>
      </c>
      <c r="K242" s="27" t="n">
        <v>27</v>
      </c>
      <c r="L242" s="27" t="n">
        <v>9</v>
      </c>
      <c r="M242" s="26" t="n">
        <f aca="false">SUM(L242/IF(K242=0,1,K242))</f>
        <v>0.333333333333333</v>
      </c>
    </row>
    <row r="243" customFormat="false" ht="18.6" hidden="false" customHeight="true" outlineLevel="0" collapsed="false">
      <c r="A243" s="27" t="s">
        <v>82</v>
      </c>
      <c r="B243" s="22" t="n">
        <v>10</v>
      </c>
      <c r="C243" s="27" t="s">
        <v>31</v>
      </c>
      <c r="D243" s="28" t="s">
        <v>623</v>
      </c>
      <c r="E243" s="28" t="s">
        <v>624</v>
      </c>
      <c r="F243" s="29" t="n">
        <v>30560</v>
      </c>
      <c r="G243" s="28" t="s">
        <v>241</v>
      </c>
      <c r="H243" s="27" t="s">
        <v>54</v>
      </c>
      <c r="I243" s="27" t="n">
        <v>175</v>
      </c>
      <c r="J243" s="27" t="n">
        <v>71</v>
      </c>
      <c r="K243" s="27" t="n">
        <v>16</v>
      </c>
      <c r="L243" s="27" t="n">
        <v>3</v>
      </c>
      <c r="M243" s="26" t="n">
        <f aca="false">SUM(L243/IF(K243=0,1,K243))</f>
        <v>0.1875</v>
      </c>
    </row>
    <row r="244" customFormat="false" ht="18.6" hidden="false" customHeight="true" outlineLevel="0" collapsed="false">
      <c r="A244" s="27" t="s">
        <v>82</v>
      </c>
      <c r="B244" s="22" t="n">
        <v>11</v>
      </c>
      <c r="C244" s="27" t="s">
        <v>40</v>
      </c>
      <c r="D244" s="28" t="s">
        <v>625</v>
      </c>
      <c r="E244" s="28" t="s">
        <v>626</v>
      </c>
      <c r="F244" s="29" t="n">
        <v>28665</v>
      </c>
      <c r="G244" s="28" t="s">
        <v>170</v>
      </c>
      <c r="H244" s="27" t="s">
        <v>54</v>
      </c>
      <c r="I244" s="27" t="n">
        <v>176</v>
      </c>
      <c r="J244" s="27" t="n">
        <v>64</v>
      </c>
      <c r="K244" s="27" t="n">
        <v>7</v>
      </c>
      <c r="L244" s="27" t="n">
        <v>3</v>
      </c>
      <c r="M244" s="26" t="n">
        <f aca="false">SUM(L244/IF(K244=0,1,K244))</f>
        <v>0.428571428571429</v>
      </c>
    </row>
    <row r="245" customFormat="false" ht="18.6" hidden="false" customHeight="true" outlineLevel="0" collapsed="false">
      <c r="A245" s="27" t="s">
        <v>82</v>
      </c>
      <c r="B245" s="22" t="n">
        <v>12</v>
      </c>
      <c r="C245" s="27" t="s">
        <v>21</v>
      </c>
      <c r="D245" s="28" t="s">
        <v>627</v>
      </c>
      <c r="E245" s="28" t="s">
        <v>628</v>
      </c>
      <c r="F245" s="29" t="n">
        <v>29842</v>
      </c>
      <c r="G245" s="28" t="s">
        <v>112</v>
      </c>
      <c r="H245" s="27" t="s">
        <v>82</v>
      </c>
      <c r="I245" s="27" t="n">
        <v>173</v>
      </c>
      <c r="J245" s="27" t="n">
        <v>65</v>
      </c>
      <c r="K245" s="27" t="n">
        <v>8</v>
      </c>
      <c r="L245" s="27" t="n">
        <v>1</v>
      </c>
      <c r="M245" s="26" t="n">
        <f aca="false">SUM(L245/IF(K245=0,1,K245))</f>
        <v>0.125</v>
      </c>
    </row>
    <row r="246" customFormat="false" ht="18.6" hidden="false" customHeight="true" outlineLevel="0" collapsed="false">
      <c r="A246" s="27" t="s">
        <v>82</v>
      </c>
      <c r="B246" s="22" t="n">
        <v>13</v>
      </c>
      <c r="C246" s="27" t="s">
        <v>31</v>
      </c>
      <c r="D246" s="28" t="s">
        <v>629</v>
      </c>
      <c r="E246" s="28" t="s">
        <v>630</v>
      </c>
      <c r="F246" s="29" t="n">
        <v>30813</v>
      </c>
      <c r="G246" s="28" t="s">
        <v>130</v>
      </c>
      <c r="H246" s="27" t="s">
        <v>82</v>
      </c>
      <c r="I246" s="27" t="n">
        <v>169</v>
      </c>
      <c r="J246" s="27" t="n">
        <v>64</v>
      </c>
      <c r="K246" s="27" t="n">
        <v>0</v>
      </c>
      <c r="L246" s="27" t="n">
        <v>0</v>
      </c>
      <c r="M246" s="26" t="n">
        <f aca="false">SUM(L246/IF(K246=0,1,K246))</f>
        <v>0</v>
      </c>
    </row>
    <row r="247" customFormat="false" ht="18.6" hidden="false" customHeight="true" outlineLevel="0" collapsed="false">
      <c r="A247" s="27" t="s">
        <v>82</v>
      </c>
      <c r="B247" s="22" t="n">
        <v>14</v>
      </c>
      <c r="C247" s="27" t="s">
        <v>31</v>
      </c>
      <c r="D247" s="28" t="s">
        <v>631</v>
      </c>
      <c r="E247" s="28" t="s">
        <v>632</v>
      </c>
      <c r="F247" s="29" t="n">
        <v>29915</v>
      </c>
      <c r="G247" s="28" t="s">
        <v>170</v>
      </c>
      <c r="H247" s="27" t="s">
        <v>54</v>
      </c>
      <c r="I247" s="27" t="n">
        <v>183</v>
      </c>
      <c r="J247" s="27" t="n">
        <v>75</v>
      </c>
      <c r="K247" s="27" t="n">
        <v>23</v>
      </c>
      <c r="L247" s="27" t="n">
        <v>0</v>
      </c>
      <c r="M247" s="26" t="n">
        <f aca="false">SUM(L247/IF(K247=0,1,K247))</f>
        <v>0</v>
      </c>
    </row>
    <row r="248" customFormat="false" ht="18.6" hidden="false" customHeight="true" outlineLevel="0" collapsed="false">
      <c r="A248" s="27" t="s">
        <v>82</v>
      </c>
      <c r="B248" s="22" t="n">
        <v>15</v>
      </c>
      <c r="C248" s="27" t="s">
        <v>21</v>
      </c>
      <c r="D248" s="28" t="s">
        <v>633</v>
      </c>
      <c r="E248" s="28" t="s">
        <v>634</v>
      </c>
      <c r="F248" s="29" t="n">
        <v>31501</v>
      </c>
      <c r="G248" s="28" t="s">
        <v>221</v>
      </c>
      <c r="H248" s="27" t="s">
        <v>82</v>
      </c>
      <c r="I248" s="27" t="n">
        <v>183</v>
      </c>
      <c r="J248" s="27" t="n">
        <v>73</v>
      </c>
      <c r="K248" s="27" t="n">
        <v>8</v>
      </c>
      <c r="L248" s="27" t="n">
        <v>2</v>
      </c>
      <c r="M248" s="26" t="n">
        <f aca="false">SUM(L248/IF(K248=0,1,K248))</f>
        <v>0.25</v>
      </c>
    </row>
    <row r="249" customFormat="false" ht="18.6" hidden="false" customHeight="true" outlineLevel="0" collapsed="false">
      <c r="A249" s="27" t="s">
        <v>82</v>
      </c>
      <c r="B249" s="22" t="n">
        <v>16</v>
      </c>
      <c r="C249" s="27" t="s">
        <v>31</v>
      </c>
      <c r="D249" s="28" t="s">
        <v>635</v>
      </c>
      <c r="E249" s="28" t="s">
        <v>636</v>
      </c>
      <c r="F249" s="29" t="n">
        <v>27958</v>
      </c>
      <c r="G249" s="28" t="s">
        <v>85</v>
      </c>
      <c r="H249" s="27" t="s">
        <v>82</v>
      </c>
      <c r="I249" s="27" t="n">
        <v>177</v>
      </c>
      <c r="J249" s="27" t="n">
        <v>73</v>
      </c>
      <c r="K249" s="27" t="n">
        <v>1</v>
      </c>
      <c r="L249" s="27" t="n">
        <v>0</v>
      </c>
      <c r="M249" s="26" t="n">
        <f aca="false">SUM(L249/IF(K249=0,1,K249))</f>
        <v>0</v>
      </c>
    </row>
    <row r="250" customFormat="false" ht="18.6" hidden="false" customHeight="true" outlineLevel="0" collapsed="false">
      <c r="A250" s="27" t="s">
        <v>82</v>
      </c>
      <c r="B250" s="22" t="n">
        <v>17</v>
      </c>
      <c r="C250" s="27" t="s">
        <v>31</v>
      </c>
      <c r="D250" s="28" t="s">
        <v>637</v>
      </c>
      <c r="E250" s="28" t="s">
        <v>637</v>
      </c>
      <c r="F250" s="29" t="n">
        <v>29788</v>
      </c>
      <c r="G250" s="28" t="s">
        <v>638</v>
      </c>
      <c r="H250" s="27" t="s">
        <v>82</v>
      </c>
      <c r="I250" s="27" t="n">
        <v>179</v>
      </c>
      <c r="J250" s="27" t="n">
        <v>75</v>
      </c>
      <c r="K250" s="27" t="n">
        <v>36</v>
      </c>
      <c r="L250" s="27" t="n">
        <v>4</v>
      </c>
      <c r="M250" s="26" t="n">
        <f aca="false">SUM(L250/IF(K250=0,1,K250))</f>
        <v>0.111111111111111</v>
      </c>
    </row>
    <row r="251" customFormat="false" ht="18.6" hidden="false" customHeight="true" outlineLevel="0" collapsed="false">
      <c r="A251" s="27" t="s">
        <v>82</v>
      </c>
      <c r="B251" s="22" t="n">
        <v>18</v>
      </c>
      <c r="C251" s="27" t="s">
        <v>31</v>
      </c>
      <c r="D251" s="28" t="s">
        <v>639</v>
      </c>
      <c r="E251" s="28" t="s">
        <v>640</v>
      </c>
      <c r="F251" s="29" t="n">
        <v>31901</v>
      </c>
      <c r="G251" s="28" t="s">
        <v>241</v>
      </c>
      <c r="H251" s="27" t="s">
        <v>54</v>
      </c>
      <c r="I251" s="27" t="n">
        <v>175</v>
      </c>
      <c r="J251" s="27" t="n">
        <v>70</v>
      </c>
      <c r="K251" s="27" t="n">
        <v>1</v>
      </c>
      <c r="L251" s="27" t="n">
        <v>0</v>
      </c>
      <c r="M251" s="26" t="n">
        <f aca="false">SUM(L251/IF(K251=0,1,K251))</f>
        <v>0</v>
      </c>
    </row>
    <row r="252" customFormat="false" ht="18.6" hidden="false" customHeight="true" outlineLevel="0" collapsed="false">
      <c r="A252" s="27" t="s">
        <v>82</v>
      </c>
      <c r="B252" s="22" t="n">
        <v>19</v>
      </c>
      <c r="C252" s="27" t="s">
        <v>16</v>
      </c>
      <c r="D252" s="28" t="s">
        <v>641</v>
      </c>
      <c r="E252" s="28" t="s">
        <v>642</v>
      </c>
      <c r="F252" s="29" t="n">
        <v>25555</v>
      </c>
      <c r="G252" s="28" t="s">
        <v>81</v>
      </c>
      <c r="H252" s="27" t="s">
        <v>82</v>
      </c>
      <c r="I252" s="27" t="n">
        <v>181</v>
      </c>
      <c r="J252" s="27" t="n">
        <v>81</v>
      </c>
      <c r="K252" s="27" t="n">
        <v>44</v>
      </c>
      <c r="L252" s="27" t="n">
        <v>0</v>
      </c>
      <c r="M252" s="26" t="n">
        <f aca="false">SUM(L252/IF(K252=0,1,K252))</f>
        <v>0</v>
      </c>
    </row>
    <row r="253" customFormat="false" ht="18.6" hidden="false" customHeight="true" outlineLevel="0" collapsed="false">
      <c r="A253" s="27" t="s">
        <v>82</v>
      </c>
      <c r="B253" s="22" t="n">
        <v>20</v>
      </c>
      <c r="C253" s="27" t="s">
        <v>21</v>
      </c>
      <c r="D253" s="28" t="s">
        <v>643</v>
      </c>
      <c r="E253" s="28" t="s">
        <v>643</v>
      </c>
      <c r="F253" s="29" t="n">
        <v>27964</v>
      </c>
      <c r="G253" s="28" t="s">
        <v>638</v>
      </c>
      <c r="H253" s="27" t="s">
        <v>82</v>
      </c>
      <c r="I253" s="27" t="n">
        <v>179</v>
      </c>
      <c r="J253" s="27" t="n">
        <v>70</v>
      </c>
      <c r="K253" s="27" t="n">
        <v>14</v>
      </c>
      <c r="L253" s="27" t="n">
        <v>1</v>
      </c>
      <c r="M253" s="26" t="n">
        <f aca="false">SUM(L253/IF(K253=0,1,K253))</f>
        <v>0.0714285714285714</v>
      </c>
    </row>
    <row r="254" customFormat="false" ht="18.6" hidden="false" customHeight="true" outlineLevel="0" collapsed="false">
      <c r="A254" s="27" t="s">
        <v>82</v>
      </c>
      <c r="B254" s="22" t="n">
        <v>21</v>
      </c>
      <c r="C254" s="27" t="s">
        <v>40</v>
      </c>
      <c r="D254" s="28" t="s">
        <v>644</v>
      </c>
      <c r="E254" s="28" t="s">
        <v>645</v>
      </c>
      <c r="F254" s="29" t="n">
        <v>29923</v>
      </c>
      <c r="G254" s="28" t="s">
        <v>81</v>
      </c>
      <c r="H254" s="27" t="s">
        <v>82</v>
      </c>
      <c r="I254" s="27" t="n">
        <v>175</v>
      </c>
      <c r="J254" s="27" t="n">
        <v>69</v>
      </c>
      <c r="K254" s="27" t="n">
        <v>5</v>
      </c>
      <c r="L254" s="27" t="n">
        <v>2</v>
      </c>
      <c r="M254" s="26" t="n">
        <f aca="false">SUM(L254/IF(K254=0,1,K254))</f>
        <v>0.4</v>
      </c>
    </row>
    <row r="255" customFormat="false" ht="18.6" hidden="false" customHeight="true" outlineLevel="0" collapsed="false">
      <c r="A255" s="27" t="s">
        <v>82</v>
      </c>
      <c r="B255" s="22" t="n">
        <v>22</v>
      </c>
      <c r="C255" s="27" t="s">
        <v>21</v>
      </c>
      <c r="D255" s="28" t="s">
        <v>646</v>
      </c>
      <c r="E255" s="28" t="s">
        <v>646</v>
      </c>
      <c r="F255" s="29" t="n">
        <v>29801</v>
      </c>
      <c r="G255" s="28" t="s">
        <v>112</v>
      </c>
      <c r="H255" s="27" t="s">
        <v>82</v>
      </c>
      <c r="I255" s="27" t="n">
        <v>192</v>
      </c>
      <c r="J255" s="27" t="n">
        <v>80</v>
      </c>
      <c r="K255" s="27" t="n">
        <v>8</v>
      </c>
      <c r="L255" s="27" t="n">
        <v>0</v>
      </c>
      <c r="M255" s="26" t="n">
        <f aca="false">SUM(L255/IF(K255=0,1,K255))</f>
        <v>0</v>
      </c>
    </row>
    <row r="256" customFormat="false" ht="18.6" hidden="false" customHeight="true" outlineLevel="0" collapsed="false">
      <c r="A256" s="27" t="s">
        <v>82</v>
      </c>
      <c r="B256" s="22" t="n">
        <v>23</v>
      </c>
      <c r="C256" s="27" t="s">
        <v>16</v>
      </c>
      <c r="D256" s="28" t="s">
        <v>647</v>
      </c>
      <c r="E256" s="28" t="s">
        <v>648</v>
      </c>
      <c r="F256" s="29" t="n">
        <v>30194</v>
      </c>
      <c r="G256" s="28" t="s">
        <v>170</v>
      </c>
      <c r="H256" s="27" t="s">
        <v>54</v>
      </c>
      <c r="I256" s="27" t="n">
        <v>187</v>
      </c>
      <c r="J256" s="27" t="n">
        <v>85</v>
      </c>
      <c r="K256" s="27" t="n">
        <v>2</v>
      </c>
      <c r="L256" s="27" t="n">
        <v>0</v>
      </c>
      <c r="M256" s="26" t="n">
        <f aca="false">SUM(L256/IF(K256=0,1,K256))</f>
        <v>0</v>
      </c>
    </row>
    <row r="257" customFormat="false" ht="18.6" hidden="false" customHeight="true" outlineLevel="0" collapsed="false">
      <c r="A257" s="27" t="s">
        <v>66</v>
      </c>
      <c r="B257" s="22" t="n">
        <v>1</v>
      </c>
      <c r="C257" s="27" t="s">
        <v>16</v>
      </c>
      <c r="D257" s="28" t="s">
        <v>649</v>
      </c>
      <c r="E257" s="28" t="s">
        <v>650</v>
      </c>
      <c r="F257" s="29" t="n">
        <v>28989</v>
      </c>
      <c r="G257" s="28" t="s">
        <v>270</v>
      </c>
      <c r="H257" s="27" t="s">
        <v>66</v>
      </c>
      <c r="I257" s="27" t="n">
        <v>184</v>
      </c>
      <c r="J257" s="27" t="n">
        <v>84</v>
      </c>
      <c r="K257" s="27" t="n">
        <v>3</v>
      </c>
      <c r="L257" s="27" t="n">
        <v>0</v>
      </c>
      <c r="M257" s="26" t="n">
        <f aca="false">SUM(L257/IF(K257=0,1,K257))</f>
        <v>0</v>
      </c>
    </row>
    <row r="258" customFormat="false" ht="18.6" hidden="false" customHeight="true" outlineLevel="0" collapsed="false">
      <c r="A258" s="27" t="s">
        <v>66</v>
      </c>
      <c r="B258" s="22" t="n">
        <v>2</v>
      </c>
      <c r="C258" s="27" t="s">
        <v>21</v>
      </c>
      <c r="D258" s="28" t="s">
        <v>651</v>
      </c>
      <c r="E258" s="28" t="s">
        <v>652</v>
      </c>
      <c r="F258" s="29" t="n">
        <v>29203</v>
      </c>
      <c r="G258" s="28" t="s">
        <v>150</v>
      </c>
      <c r="H258" s="27" t="s">
        <v>54</v>
      </c>
      <c r="I258" s="27" t="n">
        <v>190</v>
      </c>
      <c r="J258" s="27" t="n">
        <v>84</v>
      </c>
      <c r="K258" s="27" t="n">
        <v>18</v>
      </c>
      <c r="L258" s="27" t="n">
        <v>1</v>
      </c>
      <c r="M258" s="26" t="n">
        <f aca="false">SUM(L258/IF(K258=0,1,K258))</f>
        <v>0.0555555555555556</v>
      </c>
    </row>
    <row r="259" customFormat="false" ht="18.6" hidden="false" customHeight="true" outlineLevel="0" collapsed="false">
      <c r="A259" s="27" t="s">
        <v>66</v>
      </c>
      <c r="B259" s="22" t="n">
        <v>3</v>
      </c>
      <c r="C259" s="27" t="s">
        <v>21</v>
      </c>
      <c r="D259" s="28" t="s">
        <v>653</v>
      </c>
      <c r="E259" s="28" t="s">
        <v>654</v>
      </c>
      <c r="F259" s="29" t="n">
        <v>29047</v>
      </c>
      <c r="G259" s="28" t="s">
        <v>236</v>
      </c>
      <c r="H259" s="27" t="s">
        <v>66</v>
      </c>
      <c r="I259" s="27" t="n">
        <v>180</v>
      </c>
      <c r="J259" s="27" t="n">
        <v>75</v>
      </c>
      <c r="K259" s="27" t="n">
        <v>5</v>
      </c>
      <c r="L259" s="27" t="n">
        <v>0</v>
      </c>
      <c r="M259" s="26" t="n">
        <f aca="false">SUM(L259/IF(K259=0,1,K259))</f>
        <v>0</v>
      </c>
    </row>
    <row r="260" customFormat="false" ht="18.6" hidden="false" customHeight="true" outlineLevel="0" collapsed="false">
      <c r="A260" s="27" t="s">
        <v>66</v>
      </c>
      <c r="B260" s="22" t="n">
        <v>4</v>
      </c>
      <c r="C260" s="27" t="s">
        <v>31</v>
      </c>
      <c r="D260" s="28" t="s">
        <v>655</v>
      </c>
      <c r="E260" s="28" t="s">
        <v>656</v>
      </c>
      <c r="F260" s="29" t="n">
        <v>27934</v>
      </c>
      <c r="G260" s="28" t="s">
        <v>218</v>
      </c>
      <c r="H260" s="27" t="s">
        <v>92</v>
      </c>
      <c r="I260" s="27" t="n">
        <v>193</v>
      </c>
      <c r="J260" s="27" t="n">
        <v>83</v>
      </c>
      <c r="K260" s="27" t="n">
        <v>84</v>
      </c>
      <c r="L260" s="27" t="n">
        <v>4</v>
      </c>
      <c r="M260" s="26" t="n">
        <f aca="false">SUM(L260/IF(K260=0,1,K260))</f>
        <v>0.0476190476190476</v>
      </c>
    </row>
    <row r="261" customFormat="false" ht="18.6" hidden="false" customHeight="true" outlineLevel="0" collapsed="false">
      <c r="A261" s="27" t="s">
        <v>66</v>
      </c>
      <c r="B261" s="22" t="n">
        <v>5</v>
      </c>
      <c r="C261" s="27" t="s">
        <v>21</v>
      </c>
      <c r="D261" s="28" t="s">
        <v>657</v>
      </c>
      <c r="E261" s="28" t="s">
        <v>658</v>
      </c>
      <c r="F261" s="29" t="n">
        <v>28354</v>
      </c>
      <c r="G261" s="28" t="s">
        <v>105</v>
      </c>
      <c r="H261" s="27" t="s">
        <v>54</v>
      </c>
      <c r="I261" s="27" t="n">
        <v>181</v>
      </c>
      <c r="J261" s="27" t="n">
        <v>72</v>
      </c>
      <c r="K261" s="27" t="n">
        <v>37</v>
      </c>
      <c r="L261" s="27" t="n">
        <v>1</v>
      </c>
      <c r="M261" s="26" t="n">
        <f aca="false">SUM(L261/IF(K261=0,1,K261))</f>
        <v>0.027027027027027</v>
      </c>
    </row>
    <row r="262" customFormat="false" ht="18.6" hidden="false" customHeight="true" outlineLevel="0" collapsed="false">
      <c r="A262" s="27" t="s">
        <v>66</v>
      </c>
      <c r="B262" s="22" t="n">
        <v>6</v>
      </c>
      <c r="C262" s="27" t="s">
        <v>31</v>
      </c>
      <c r="D262" s="28" t="s">
        <v>659</v>
      </c>
      <c r="E262" s="28" t="s">
        <v>660</v>
      </c>
      <c r="F262" s="29" t="n">
        <v>26713</v>
      </c>
      <c r="G262" s="28" t="s">
        <v>105</v>
      </c>
      <c r="H262" s="27" t="s">
        <v>54</v>
      </c>
      <c r="I262" s="27" t="n">
        <v>174</v>
      </c>
      <c r="J262" s="27" t="n">
        <v>70</v>
      </c>
      <c r="K262" s="27" t="n">
        <v>40</v>
      </c>
      <c r="L262" s="27" t="n">
        <v>0</v>
      </c>
      <c r="M262" s="26" t="n">
        <f aca="false">SUM(L262/IF(K262=0,1,K262))</f>
        <v>0</v>
      </c>
    </row>
    <row r="263" customFormat="false" ht="18.6" hidden="false" customHeight="true" outlineLevel="0" collapsed="false">
      <c r="A263" s="27" t="s">
        <v>66</v>
      </c>
      <c r="B263" s="22" t="n">
        <v>7</v>
      </c>
      <c r="C263" s="27" t="s">
        <v>31</v>
      </c>
      <c r="D263" s="28" t="s">
        <v>661</v>
      </c>
      <c r="E263" s="28" t="s">
        <v>662</v>
      </c>
      <c r="F263" s="29" t="n">
        <v>29385</v>
      </c>
      <c r="G263" s="28" t="s">
        <v>236</v>
      </c>
      <c r="H263" s="27" t="s">
        <v>66</v>
      </c>
      <c r="I263" s="27" t="n">
        <v>184</v>
      </c>
      <c r="J263" s="27" t="n">
        <v>73</v>
      </c>
      <c r="K263" s="27" t="n">
        <v>10</v>
      </c>
      <c r="L263" s="27" t="n">
        <v>1</v>
      </c>
      <c r="M263" s="26" t="n">
        <f aca="false">SUM(L263/IF(K263=0,1,K263))</f>
        <v>0.1</v>
      </c>
    </row>
    <row r="264" customFormat="false" ht="18.6" hidden="false" customHeight="true" outlineLevel="0" collapsed="false">
      <c r="A264" s="27" t="s">
        <v>66</v>
      </c>
      <c r="B264" s="22" t="n">
        <v>8</v>
      </c>
      <c r="C264" s="27" t="s">
        <v>31</v>
      </c>
      <c r="D264" s="28" t="s">
        <v>663</v>
      </c>
      <c r="E264" s="28" t="s">
        <v>664</v>
      </c>
      <c r="F264" s="29" t="n">
        <v>26947</v>
      </c>
      <c r="G264" s="28" t="s">
        <v>273</v>
      </c>
      <c r="H264" s="27" t="s">
        <v>66</v>
      </c>
      <c r="I264" s="27" t="n">
        <v>168</v>
      </c>
      <c r="J264" s="27" t="n">
        <v>63</v>
      </c>
      <c r="K264" s="27" t="n">
        <v>15</v>
      </c>
      <c r="L264" s="27" t="n">
        <v>1</v>
      </c>
      <c r="M264" s="26" t="n">
        <f aca="false">SUM(L264/IF(K264=0,1,K264))</f>
        <v>0.0666666666666667</v>
      </c>
    </row>
    <row r="265" customFormat="false" ht="18.6" hidden="false" customHeight="true" outlineLevel="0" collapsed="false">
      <c r="A265" s="27" t="s">
        <v>66</v>
      </c>
      <c r="B265" s="22" t="n">
        <v>9</v>
      </c>
      <c r="C265" s="27" t="s">
        <v>40</v>
      </c>
      <c r="D265" s="28" t="s">
        <v>665</v>
      </c>
      <c r="E265" s="28" t="s">
        <v>666</v>
      </c>
      <c r="F265" s="29" t="n">
        <v>29810</v>
      </c>
      <c r="G265" s="28" t="s">
        <v>170</v>
      </c>
      <c r="H265" s="27" t="s">
        <v>54</v>
      </c>
      <c r="I265" s="27" t="n">
        <v>182</v>
      </c>
      <c r="J265" s="27" t="n">
        <v>78</v>
      </c>
      <c r="K265" s="27" t="n">
        <v>27</v>
      </c>
      <c r="L265" s="27" t="n">
        <v>9</v>
      </c>
      <c r="M265" s="26" t="n">
        <f aca="false">SUM(L265/IF(K265=0,1,K265))</f>
        <v>0.333333333333333</v>
      </c>
    </row>
    <row r="266" customFormat="false" ht="18.6" hidden="false" customHeight="true" outlineLevel="0" collapsed="false">
      <c r="A266" s="27" t="s">
        <v>66</v>
      </c>
      <c r="B266" s="22" t="n">
        <v>10</v>
      </c>
      <c r="C266" s="27" t="s">
        <v>31</v>
      </c>
      <c r="D266" s="28" t="s">
        <v>667</v>
      </c>
      <c r="E266" s="28" t="s">
        <v>668</v>
      </c>
      <c r="F266" s="29" t="n">
        <v>26473</v>
      </c>
      <c r="G266" s="28" t="s">
        <v>221</v>
      </c>
      <c r="H266" s="27" t="s">
        <v>82</v>
      </c>
      <c r="I266" s="27" t="n">
        <v>185</v>
      </c>
      <c r="J266" s="27" t="n">
        <v>78</v>
      </c>
      <c r="K266" s="27" t="n">
        <v>99</v>
      </c>
      <c r="L266" s="27" t="n">
        <v>28</v>
      </c>
      <c r="M266" s="26" t="n">
        <f aca="false">SUM(L266/IF(K266=0,1,K266))</f>
        <v>0.282828282828283</v>
      </c>
    </row>
    <row r="267" customFormat="false" ht="18.6" hidden="false" customHeight="true" outlineLevel="0" collapsed="false">
      <c r="A267" s="27" t="s">
        <v>66</v>
      </c>
      <c r="B267" s="22" t="n">
        <v>11</v>
      </c>
      <c r="C267" s="27" t="s">
        <v>40</v>
      </c>
      <c r="D267" s="28" t="s">
        <v>669</v>
      </c>
      <c r="E267" s="28" t="s">
        <v>670</v>
      </c>
      <c r="F267" s="29" t="n">
        <v>27159</v>
      </c>
      <c r="G267" s="28" t="s">
        <v>236</v>
      </c>
      <c r="H267" s="27" t="s">
        <v>66</v>
      </c>
      <c r="I267" s="27" t="n">
        <v>173</v>
      </c>
      <c r="J267" s="27" t="n">
        <v>72</v>
      </c>
      <c r="K267" s="27" t="n">
        <v>77</v>
      </c>
      <c r="L267" s="27" t="n">
        <v>25</v>
      </c>
      <c r="M267" s="26" t="n">
        <f aca="false">SUM(L267/IF(K267=0,1,K267))</f>
        <v>0.324675324675325</v>
      </c>
    </row>
    <row r="268" customFormat="false" ht="18.6" hidden="false" customHeight="true" outlineLevel="0" collapsed="false">
      <c r="A268" s="27" t="s">
        <v>66</v>
      </c>
      <c r="B268" s="22" t="n">
        <v>12</v>
      </c>
      <c r="C268" s="27" t="s">
        <v>40</v>
      </c>
      <c r="D268" s="28" t="s">
        <v>671</v>
      </c>
      <c r="E268" s="28" t="s">
        <v>672</v>
      </c>
      <c r="F268" s="29" t="n">
        <v>28354</v>
      </c>
      <c r="G268" s="28" t="s">
        <v>241</v>
      </c>
      <c r="H268" s="27" t="s">
        <v>54</v>
      </c>
      <c r="I268" s="27" t="n">
        <v>188</v>
      </c>
      <c r="J268" s="27" t="n">
        <v>83</v>
      </c>
      <c r="K268" s="27" t="n">
        <v>76</v>
      </c>
      <c r="L268" s="27" t="n">
        <v>31</v>
      </c>
      <c r="M268" s="26" t="n">
        <f aca="false">SUM(L268/IF(K268=0,1,K268))</f>
        <v>0.407894736842105</v>
      </c>
    </row>
    <row r="269" customFormat="false" ht="18.6" hidden="false" customHeight="true" outlineLevel="0" collapsed="false">
      <c r="A269" s="27" t="s">
        <v>66</v>
      </c>
      <c r="B269" s="22" t="n">
        <v>13</v>
      </c>
      <c r="C269" s="27" t="s">
        <v>21</v>
      </c>
      <c r="D269" s="28" t="s">
        <v>673</v>
      </c>
      <c r="E269" s="28" t="s">
        <v>674</v>
      </c>
      <c r="F269" s="29" t="n">
        <v>28346</v>
      </c>
      <c r="G269" s="28" t="s">
        <v>95</v>
      </c>
      <c r="H269" s="27" t="s">
        <v>54</v>
      </c>
      <c r="I269" s="27" t="n">
        <v>183</v>
      </c>
      <c r="J269" s="27" t="n">
        <v>86</v>
      </c>
      <c r="K269" s="27" t="n">
        <v>37</v>
      </c>
      <c r="L269" s="27" t="n">
        <v>2</v>
      </c>
      <c r="M269" s="26" t="n">
        <f aca="false">SUM(L269/IF(K269=0,1,K269))</f>
        <v>0.0540540540540541</v>
      </c>
    </row>
    <row r="270" customFormat="false" ht="18.6" hidden="false" customHeight="true" outlineLevel="0" collapsed="false">
      <c r="A270" s="27" t="s">
        <v>66</v>
      </c>
      <c r="B270" s="22" t="n">
        <v>14</v>
      </c>
      <c r="C270" s="27" t="s">
        <v>40</v>
      </c>
      <c r="D270" s="28" t="s">
        <v>675</v>
      </c>
      <c r="E270" s="28" t="s">
        <v>676</v>
      </c>
      <c r="F270" s="29" t="n">
        <v>28710</v>
      </c>
      <c r="G270" s="28" t="s">
        <v>95</v>
      </c>
      <c r="H270" s="27" t="s">
        <v>54</v>
      </c>
      <c r="I270" s="27" t="n">
        <v>184</v>
      </c>
      <c r="J270" s="27" t="n">
        <v>75</v>
      </c>
      <c r="K270" s="27" t="n">
        <v>8</v>
      </c>
      <c r="L270" s="27" t="n">
        <v>2</v>
      </c>
      <c r="M270" s="26" t="n">
        <f aca="false">SUM(L270/IF(K270=0,1,K270))</f>
        <v>0.25</v>
      </c>
    </row>
    <row r="271" customFormat="false" ht="18.6" hidden="false" customHeight="true" outlineLevel="0" collapsed="false">
      <c r="A271" s="27" t="s">
        <v>66</v>
      </c>
      <c r="B271" s="22" t="n">
        <v>15</v>
      </c>
      <c r="C271" s="27" t="s">
        <v>21</v>
      </c>
      <c r="D271" s="28" t="s">
        <v>677</v>
      </c>
      <c r="E271" s="28" t="s">
        <v>678</v>
      </c>
      <c r="F271" s="29" t="n">
        <v>26299</v>
      </c>
      <c r="G271" s="28" t="s">
        <v>218</v>
      </c>
      <c r="H271" s="27" t="s">
        <v>92</v>
      </c>
      <c r="I271" s="27" t="n">
        <v>185</v>
      </c>
      <c r="J271" s="27" t="n">
        <v>80</v>
      </c>
      <c r="K271" s="27" t="n">
        <v>111</v>
      </c>
      <c r="L271" s="27" t="n">
        <v>2</v>
      </c>
      <c r="M271" s="26" t="n">
        <f aca="false">SUM(L271/IF(K271=0,1,K271))</f>
        <v>0.018018018018018</v>
      </c>
    </row>
    <row r="272" customFormat="false" ht="18.6" hidden="false" customHeight="true" outlineLevel="0" collapsed="false">
      <c r="A272" s="27" t="s">
        <v>66</v>
      </c>
      <c r="B272" s="22" t="n">
        <v>16</v>
      </c>
      <c r="C272" s="27" t="s">
        <v>16</v>
      </c>
      <c r="D272" s="28" t="s">
        <v>679</v>
      </c>
      <c r="E272" s="28" t="s">
        <v>680</v>
      </c>
      <c r="F272" s="29" t="n">
        <v>26112</v>
      </c>
      <c r="G272" s="28" t="s">
        <v>283</v>
      </c>
      <c r="H272" s="27" t="s">
        <v>66</v>
      </c>
      <c r="I272" s="27" t="n">
        <v>182</v>
      </c>
      <c r="J272" s="27" t="n">
        <v>76</v>
      </c>
      <c r="K272" s="27" t="n">
        <v>77</v>
      </c>
      <c r="L272" s="27" t="n">
        <v>0</v>
      </c>
      <c r="M272" s="26" t="n">
        <f aca="false">SUM(L272/IF(K272=0,1,K272))</f>
        <v>0</v>
      </c>
    </row>
    <row r="273" customFormat="false" ht="18.6" hidden="false" customHeight="true" outlineLevel="0" collapsed="false">
      <c r="A273" s="27" t="s">
        <v>66</v>
      </c>
      <c r="B273" s="22" t="n">
        <v>17</v>
      </c>
      <c r="C273" s="27" t="s">
        <v>21</v>
      </c>
      <c r="D273" s="28" t="s">
        <v>681</v>
      </c>
      <c r="E273" s="28" t="s">
        <v>682</v>
      </c>
      <c r="F273" s="29" t="n">
        <v>29868</v>
      </c>
      <c r="G273" s="28" t="s">
        <v>491</v>
      </c>
      <c r="H273" s="27" t="s">
        <v>66</v>
      </c>
      <c r="I273" s="27" t="n">
        <v>181</v>
      </c>
      <c r="J273" s="27" t="n">
        <v>78</v>
      </c>
      <c r="K273" s="27" t="n">
        <v>11</v>
      </c>
      <c r="L273" s="27" t="n">
        <v>0</v>
      </c>
      <c r="M273" s="26" t="n">
        <f aca="false">SUM(L273/IF(K273=0,1,K273))</f>
        <v>0</v>
      </c>
    </row>
    <row r="274" customFormat="false" ht="18.6" hidden="false" customHeight="true" outlineLevel="0" collapsed="false">
      <c r="A274" s="27" t="s">
        <v>66</v>
      </c>
      <c r="B274" s="22" t="n">
        <v>18</v>
      </c>
      <c r="C274" s="27" t="s">
        <v>31</v>
      </c>
      <c r="D274" s="28" t="s">
        <v>683</v>
      </c>
      <c r="E274" s="28" t="s">
        <v>684</v>
      </c>
      <c r="F274" s="29" t="n">
        <v>29782</v>
      </c>
      <c r="G274" s="28" t="s">
        <v>292</v>
      </c>
      <c r="H274" s="27" t="s">
        <v>66</v>
      </c>
      <c r="I274" s="27" t="n">
        <v>190</v>
      </c>
      <c r="J274" s="27" t="n">
        <v>79</v>
      </c>
      <c r="K274" s="27" t="n">
        <v>8</v>
      </c>
      <c r="L274" s="27" t="n">
        <v>0</v>
      </c>
      <c r="M274" s="26" t="n">
        <f aca="false">SUM(L274/IF(K274=0,1,K274))</f>
        <v>0</v>
      </c>
    </row>
    <row r="275" customFormat="false" ht="18.6" hidden="false" customHeight="true" outlineLevel="0" collapsed="false">
      <c r="A275" s="27" t="s">
        <v>66</v>
      </c>
      <c r="B275" s="22" t="n">
        <v>19</v>
      </c>
      <c r="C275" s="27" t="s">
        <v>21</v>
      </c>
      <c r="D275" s="28" t="s">
        <v>685</v>
      </c>
      <c r="E275" s="28" t="s">
        <v>686</v>
      </c>
      <c r="F275" s="29" t="n">
        <v>28202</v>
      </c>
      <c r="G275" s="28" t="s">
        <v>214</v>
      </c>
      <c r="H275" s="27" t="s">
        <v>199</v>
      </c>
      <c r="I275" s="27" t="n">
        <v>180</v>
      </c>
      <c r="J275" s="27" t="n">
        <v>78</v>
      </c>
      <c r="K275" s="27" t="n">
        <v>35</v>
      </c>
      <c r="L275" s="27" t="n">
        <v>0</v>
      </c>
      <c r="M275" s="26" t="n">
        <f aca="false">SUM(L275/IF(K275=0,1,K275))</f>
        <v>0</v>
      </c>
    </row>
    <row r="276" customFormat="false" ht="18.6" hidden="false" customHeight="true" outlineLevel="0" collapsed="false">
      <c r="A276" s="27" t="s">
        <v>66</v>
      </c>
      <c r="B276" s="22" t="n">
        <v>20</v>
      </c>
      <c r="C276" s="27" t="s">
        <v>40</v>
      </c>
      <c r="D276" s="28" t="s">
        <v>687</v>
      </c>
      <c r="E276" s="28" t="s">
        <v>688</v>
      </c>
      <c r="F276" s="29" t="n">
        <v>28413</v>
      </c>
      <c r="G276" s="28" t="s">
        <v>218</v>
      </c>
      <c r="H276" s="27" t="s">
        <v>92</v>
      </c>
      <c r="I276" s="27" t="n">
        <v>187</v>
      </c>
      <c r="J276" s="27" t="n">
        <v>75</v>
      </c>
      <c r="K276" s="27" t="n">
        <v>61</v>
      </c>
      <c r="L276" s="27" t="n">
        <v>31</v>
      </c>
      <c r="M276" s="26" t="n">
        <f aca="false">SUM(L276/IF(K276=0,1,K276))</f>
        <v>0.508196721311475</v>
      </c>
    </row>
    <row r="277" customFormat="false" ht="18.6" hidden="false" customHeight="true" outlineLevel="0" collapsed="false">
      <c r="A277" s="27" t="s">
        <v>66</v>
      </c>
      <c r="B277" s="22" t="n">
        <v>21</v>
      </c>
      <c r="C277" s="27" t="s">
        <v>21</v>
      </c>
      <c r="D277" s="28" t="s">
        <v>689</v>
      </c>
      <c r="E277" s="28" t="s">
        <v>690</v>
      </c>
      <c r="F277" s="29" t="n">
        <v>28907</v>
      </c>
      <c r="G277" s="28" t="s">
        <v>165</v>
      </c>
      <c r="H277" s="27" t="s">
        <v>54</v>
      </c>
      <c r="I277" s="27" t="n">
        <v>182</v>
      </c>
      <c r="J277" s="27" t="n">
        <v>75</v>
      </c>
      <c r="K277" s="27" t="n">
        <v>0</v>
      </c>
      <c r="L277" s="27" t="n">
        <v>0</v>
      </c>
      <c r="M277" s="26" t="n">
        <f aca="false">SUM(L277/IF(K277=0,1,K277))</f>
        <v>0</v>
      </c>
    </row>
    <row r="278" customFormat="false" ht="18.6" hidden="false" customHeight="true" outlineLevel="0" collapsed="false">
      <c r="A278" s="27" t="s">
        <v>66</v>
      </c>
      <c r="B278" s="22" t="n">
        <v>22</v>
      </c>
      <c r="C278" s="27" t="s">
        <v>31</v>
      </c>
      <c r="D278" s="28" t="s">
        <v>691</v>
      </c>
      <c r="E278" s="28" t="s">
        <v>692</v>
      </c>
      <c r="F278" s="29" t="n">
        <v>30413</v>
      </c>
      <c r="G278" s="28" t="s">
        <v>283</v>
      </c>
      <c r="H278" s="27" t="s">
        <v>66</v>
      </c>
      <c r="I278" s="27" t="n">
        <v>175</v>
      </c>
      <c r="J278" s="27" t="n">
        <v>72</v>
      </c>
      <c r="K278" s="27" t="n">
        <v>0</v>
      </c>
      <c r="L278" s="27" t="n">
        <v>0</v>
      </c>
      <c r="M278" s="26" t="n">
        <f aca="false">SUM(L278/IF(K278=0,1,K278))</f>
        <v>0</v>
      </c>
    </row>
    <row r="279" customFormat="false" ht="18.6" hidden="false" customHeight="true" outlineLevel="0" collapsed="false">
      <c r="A279" s="27" t="s">
        <v>66</v>
      </c>
      <c r="B279" s="22" t="n">
        <v>23</v>
      </c>
      <c r="C279" s="27" t="s">
        <v>16</v>
      </c>
      <c r="D279" s="28" t="s">
        <v>693</v>
      </c>
      <c r="E279" s="28" t="s">
        <v>694</v>
      </c>
      <c r="F279" s="29" t="n">
        <v>26664</v>
      </c>
      <c r="G279" s="28" t="s">
        <v>236</v>
      </c>
      <c r="H279" s="27" t="s">
        <v>66</v>
      </c>
      <c r="I279" s="27" t="n">
        <v>181</v>
      </c>
      <c r="J279" s="27" t="n">
        <v>80</v>
      </c>
      <c r="K279" s="27" t="n">
        <v>18</v>
      </c>
      <c r="L279" s="27" t="n">
        <v>0</v>
      </c>
      <c r="M279" s="26" t="n">
        <f aca="false">SUM(L279/IF(K279=0,1,K279))</f>
        <v>0</v>
      </c>
    </row>
    <row r="280" customFormat="false" ht="18.6" hidden="false" customHeight="true" outlineLevel="0" collapsed="false">
      <c r="A280" s="27" t="s">
        <v>199</v>
      </c>
      <c r="B280" s="22" t="n">
        <v>1</v>
      </c>
      <c r="C280" s="27" t="s">
        <v>16</v>
      </c>
      <c r="D280" s="28" t="s">
        <v>695</v>
      </c>
      <c r="E280" s="28" t="s">
        <v>696</v>
      </c>
      <c r="F280" s="29" t="n">
        <v>25517</v>
      </c>
      <c r="G280" s="28" t="s">
        <v>241</v>
      </c>
      <c r="H280" s="27" t="s">
        <v>54</v>
      </c>
      <c r="I280" s="27" t="n">
        <v>190</v>
      </c>
      <c r="J280" s="27" t="n">
        <v>87</v>
      </c>
      <c r="K280" s="27" t="n">
        <v>29</v>
      </c>
      <c r="L280" s="27" t="n">
        <v>0</v>
      </c>
      <c r="M280" s="26" t="n">
        <f aca="false">SUM(L280/IF(K280=0,1,K280))</f>
        <v>0</v>
      </c>
    </row>
    <row r="281" customFormat="false" ht="18.6" hidden="false" customHeight="true" outlineLevel="0" collapsed="false">
      <c r="A281" s="27" t="s">
        <v>199</v>
      </c>
      <c r="B281" s="22" t="n">
        <v>2</v>
      </c>
      <c r="C281" s="27" t="s">
        <v>21</v>
      </c>
      <c r="D281" s="28" t="s">
        <v>697</v>
      </c>
      <c r="E281" s="28" t="s">
        <v>698</v>
      </c>
      <c r="F281" s="29" t="n">
        <v>31355</v>
      </c>
      <c r="G281" s="28" t="s">
        <v>699</v>
      </c>
      <c r="H281" s="27" t="s">
        <v>199</v>
      </c>
      <c r="I281" s="27" t="n">
        <v>190</v>
      </c>
      <c r="J281" s="27" t="n">
        <v>88</v>
      </c>
      <c r="K281" s="27" t="n">
        <v>4</v>
      </c>
      <c r="L281" s="27" t="n">
        <v>0</v>
      </c>
      <c r="M281" s="26" t="n">
        <f aca="false">SUM(L281/IF(K281=0,1,K281))</f>
        <v>0</v>
      </c>
    </row>
    <row r="282" customFormat="false" ht="18.6" hidden="false" customHeight="true" outlineLevel="0" collapsed="false">
      <c r="A282" s="27" t="s">
        <v>199</v>
      </c>
      <c r="B282" s="22" t="n">
        <v>3</v>
      </c>
      <c r="C282" s="27" t="s">
        <v>21</v>
      </c>
      <c r="D282" s="28" t="s">
        <v>700</v>
      </c>
      <c r="E282" s="28" t="s">
        <v>701</v>
      </c>
      <c r="F282" s="29" t="n">
        <v>29004</v>
      </c>
      <c r="G282" s="28" t="s">
        <v>238</v>
      </c>
      <c r="H282" s="27" t="s">
        <v>199</v>
      </c>
      <c r="I282" s="27" t="n">
        <v>185</v>
      </c>
      <c r="J282" s="27" t="n">
        <v>78</v>
      </c>
      <c r="K282" s="27" t="n">
        <v>34</v>
      </c>
      <c r="L282" s="27" t="n">
        <v>0</v>
      </c>
      <c r="M282" s="26" t="n">
        <f aca="false">SUM(L282/IF(K282=0,1,K282))</f>
        <v>0</v>
      </c>
    </row>
    <row r="283" customFormat="false" ht="18.6" hidden="false" customHeight="true" outlineLevel="0" collapsed="false">
      <c r="A283" s="27" t="s">
        <v>199</v>
      </c>
      <c r="B283" s="22" t="n">
        <v>4</v>
      </c>
      <c r="C283" s="27" t="s">
        <v>21</v>
      </c>
      <c r="D283" s="28" t="s">
        <v>702</v>
      </c>
      <c r="E283" s="28" t="s">
        <v>703</v>
      </c>
      <c r="F283" s="29" t="n">
        <v>30912</v>
      </c>
      <c r="G283" s="28" t="s">
        <v>105</v>
      </c>
      <c r="H283" s="27" t="s">
        <v>54</v>
      </c>
      <c r="I283" s="27" t="n">
        <v>191</v>
      </c>
      <c r="J283" s="27" t="n">
        <v>88</v>
      </c>
      <c r="K283" s="27" t="n">
        <v>15</v>
      </c>
      <c r="L283" s="27" t="n">
        <v>2</v>
      </c>
      <c r="M283" s="26" t="n">
        <f aca="false">SUM(L283/IF(K283=0,1,K283))</f>
        <v>0.133333333333333</v>
      </c>
    </row>
    <row r="284" customFormat="false" ht="18.6" hidden="false" customHeight="true" outlineLevel="0" collapsed="false">
      <c r="A284" s="27" t="s">
        <v>199</v>
      </c>
      <c r="B284" s="22" t="n">
        <v>5</v>
      </c>
      <c r="C284" s="27" t="s">
        <v>31</v>
      </c>
      <c r="D284" s="28" t="s">
        <v>704</v>
      </c>
      <c r="E284" s="28" t="s">
        <v>705</v>
      </c>
      <c r="F284" s="29" t="n">
        <v>29264</v>
      </c>
      <c r="G284" s="28" t="s">
        <v>463</v>
      </c>
      <c r="H284" s="27" t="s">
        <v>199</v>
      </c>
      <c r="I284" s="27" t="n">
        <v>186</v>
      </c>
      <c r="J284" s="27" t="n">
        <v>80</v>
      </c>
      <c r="K284" s="27" t="n">
        <v>25</v>
      </c>
      <c r="L284" s="27" t="n">
        <v>3</v>
      </c>
      <c r="M284" s="26" t="n">
        <f aca="false">SUM(L284/IF(K284=0,1,K284))</f>
        <v>0.12</v>
      </c>
    </row>
    <row r="285" customFormat="false" ht="18.6" hidden="false" customHeight="true" outlineLevel="0" collapsed="false">
      <c r="A285" s="27" t="s">
        <v>199</v>
      </c>
      <c r="B285" s="22" t="n">
        <v>6</v>
      </c>
      <c r="C285" s="27" t="s">
        <v>21</v>
      </c>
      <c r="D285" s="28" t="s">
        <v>706</v>
      </c>
      <c r="E285" s="28" t="s">
        <v>707</v>
      </c>
      <c r="F285" s="29" t="n">
        <v>27040</v>
      </c>
      <c r="G285" s="28" t="s">
        <v>216</v>
      </c>
      <c r="H285" s="27" t="s">
        <v>199</v>
      </c>
      <c r="I285" s="27" t="n">
        <v>184</v>
      </c>
      <c r="J285" s="27" t="n">
        <v>87</v>
      </c>
      <c r="K285" s="27" t="n">
        <v>45</v>
      </c>
      <c r="L285" s="27" t="n">
        <v>1</v>
      </c>
      <c r="M285" s="26" t="n">
        <f aca="false">SUM(L285/IF(K285=0,1,K285))</f>
        <v>0.0222222222222222</v>
      </c>
    </row>
    <row r="286" customFormat="false" ht="18.6" hidden="false" customHeight="true" outlineLevel="0" collapsed="false">
      <c r="A286" s="27" t="s">
        <v>199</v>
      </c>
      <c r="B286" s="22" t="n">
        <v>7</v>
      </c>
      <c r="C286" s="27" t="s">
        <v>31</v>
      </c>
      <c r="D286" s="28" t="s">
        <v>708</v>
      </c>
      <c r="E286" s="28" t="s">
        <v>709</v>
      </c>
      <c r="F286" s="29" t="n">
        <v>30895</v>
      </c>
      <c r="G286" s="28" t="s">
        <v>214</v>
      </c>
      <c r="H286" s="27" t="s">
        <v>199</v>
      </c>
      <c r="I286" s="27" t="n">
        <v>180</v>
      </c>
      <c r="J286" s="27" t="n">
        <v>76</v>
      </c>
      <c r="K286" s="27" t="n">
        <v>25</v>
      </c>
      <c r="L286" s="27" t="n">
        <v>5</v>
      </c>
      <c r="M286" s="26" t="n">
        <f aca="false">SUM(L286/IF(K286=0,1,K286))</f>
        <v>0.2</v>
      </c>
    </row>
    <row r="287" customFormat="false" ht="18.6" hidden="false" customHeight="true" outlineLevel="0" collapsed="false">
      <c r="A287" s="27" t="s">
        <v>199</v>
      </c>
      <c r="B287" s="22" t="n">
        <v>8</v>
      </c>
      <c r="C287" s="27" t="s">
        <v>31</v>
      </c>
      <c r="D287" s="28" t="s">
        <v>710</v>
      </c>
      <c r="E287" s="28" t="s">
        <v>711</v>
      </c>
      <c r="F287" s="29" t="n">
        <v>28086</v>
      </c>
      <c r="G287" s="28" t="s">
        <v>392</v>
      </c>
      <c r="H287" s="27" t="s">
        <v>199</v>
      </c>
      <c r="I287" s="27" t="n">
        <v>182</v>
      </c>
      <c r="J287" s="27" t="n">
        <v>80</v>
      </c>
      <c r="K287" s="27" t="n">
        <v>49</v>
      </c>
      <c r="L287" s="27" t="n">
        <v>6</v>
      </c>
      <c r="M287" s="26" t="n">
        <f aca="false">SUM(L287/IF(K287=0,1,K287))</f>
        <v>0.122448979591837</v>
      </c>
    </row>
    <row r="288" customFormat="false" ht="18.6" hidden="false" customHeight="true" outlineLevel="0" collapsed="false">
      <c r="A288" s="27" t="s">
        <v>199</v>
      </c>
      <c r="B288" s="22" t="n">
        <v>9</v>
      </c>
      <c r="C288" s="27" t="s">
        <v>40</v>
      </c>
      <c r="D288" s="28" t="s">
        <v>712</v>
      </c>
      <c r="E288" s="28" t="s">
        <v>713</v>
      </c>
      <c r="F288" s="29" t="n">
        <v>30625</v>
      </c>
      <c r="G288" s="28" t="s">
        <v>714</v>
      </c>
      <c r="H288" s="27" t="s">
        <v>199</v>
      </c>
      <c r="I288" s="27" t="n">
        <v>184</v>
      </c>
      <c r="J288" s="27" t="n">
        <v>75</v>
      </c>
      <c r="K288" s="27" t="n">
        <v>6</v>
      </c>
      <c r="L288" s="27" t="n">
        <v>1</v>
      </c>
      <c r="M288" s="26" t="n">
        <f aca="false">SUM(L288/IF(K288=0,1,K288))</f>
        <v>0.166666666666667</v>
      </c>
    </row>
    <row r="289" customFormat="false" ht="18.6" hidden="false" customHeight="true" outlineLevel="0" collapsed="false">
      <c r="A289" s="27" t="s">
        <v>199</v>
      </c>
      <c r="B289" s="22" t="n">
        <v>10</v>
      </c>
      <c r="C289" s="27" t="s">
        <v>40</v>
      </c>
      <c r="D289" s="28" t="s">
        <v>715</v>
      </c>
      <c r="E289" s="28" t="s">
        <v>716</v>
      </c>
      <c r="F289" s="29" t="n">
        <v>26785</v>
      </c>
      <c r="G289" s="28" t="s">
        <v>699</v>
      </c>
      <c r="H289" s="27" t="s">
        <v>199</v>
      </c>
      <c r="I289" s="27" t="n">
        <v>171</v>
      </c>
      <c r="J289" s="27" t="n">
        <v>64</v>
      </c>
      <c r="K289" s="27" t="n">
        <v>52</v>
      </c>
      <c r="L289" s="27" t="n">
        <v>6</v>
      </c>
      <c r="M289" s="26" t="n">
        <f aca="false">SUM(L289/IF(K289=0,1,K289))</f>
        <v>0.115384615384615</v>
      </c>
    </row>
    <row r="290" customFormat="false" ht="18.6" hidden="false" customHeight="true" outlineLevel="0" collapsed="false">
      <c r="A290" s="27" t="s">
        <v>199</v>
      </c>
      <c r="B290" s="22" t="n">
        <v>11</v>
      </c>
      <c r="C290" s="27" t="s">
        <v>40</v>
      </c>
      <c r="D290" s="28" t="s">
        <v>717</v>
      </c>
      <c r="E290" s="28" t="s">
        <v>718</v>
      </c>
      <c r="F290" s="29" t="n">
        <v>28650</v>
      </c>
      <c r="G290" s="28" t="s">
        <v>392</v>
      </c>
      <c r="H290" s="27" t="s">
        <v>199</v>
      </c>
      <c r="I290" s="27" t="n">
        <v>182</v>
      </c>
      <c r="J290" s="27" t="n">
        <v>74</v>
      </c>
      <c r="K290" s="27" t="n">
        <v>52</v>
      </c>
      <c r="L290" s="27" t="n">
        <v>21</v>
      </c>
      <c r="M290" s="26" t="n">
        <f aca="false">SUM(L290/IF(K290=0,1,K290))</f>
        <v>0.403846153846154</v>
      </c>
    </row>
    <row r="291" customFormat="false" ht="18.6" hidden="false" customHeight="true" outlineLevel="0" collapsed="false">
      <c r="A291" s="27" t="s">
        <v>199</v>
      </c>
      <c r="B291" s="22" t="n">
        <v>12</v>
      </c>
      <c r="C291" s="27" t="s">
        <v>16</v>
      </c>
      <c r="D291" s="28" t="s">
        <v>719</v>
      </c>
      <c r="E291" s="28" t="s">
        <v>720</v>
      </c>
      <c r="F291" s="29" t="n">
        <v>25369</v>
      </c>
      <c r="G291" s="28" t="s">
        <v>214</v>
      </c>
      <c r="H291" s="27" t="s">
        <v>199</v>
      </c>
      <c r="I291" s="27" t="n">
        <v>188</v>
      </c>
      <c r="J291" s="27" t="n">
        <v>88</v>
      </c>
      <c r="K291" s="27" t="n">
        <v>84</v>
      </c>
      <c r="L291" s="27" t="n">
        <v>0</v>
      </c>
      <c r="M291" s="26" t="n">
        <f aca="false">SUM(L291/IF(K291=0,1,K291))</f>
        <v>0</v>
      </c>
    </row>
    <row r="292" customFormat="false" ht="18.6" hidden="false" customHeight="true" outlineLevel="0" collapsed="false">
      <c r="A292" s="27" t="s">
        <v>199</v>
      </c>
      <c r="B292" s="22" t="n">
        <v>13</v>
      </c>
      <c r="C292" s="27" t="s">
        <v>31</v>
      </c>
      <c r="D292" s="28" t="s">
        <v>721</v>
      </c>
      <c r="E292" s="28" t="s">
        <v>722</v>
      </c>
      <c r="F292" s="29" t="n">
        <v>28029</v>
      </c>
      <c r="G292" s="28" t="s">
        <v>214</v>
      </c>
      <c r="H292" s="27" t="s">
        <v>199</v>
      </c>
      <c r="I292" s="27" t="n">
        <v>189</v>
      </c>
      <c r="J292" s="27" t="n">
        <v>80</v>
      </c>
      <c r="K292" s="27" t="n">
        <v>63</v>
      </c>
      <c r="L292" s="27" t="n">
        <v>30</v>
      </c>
      <c r="M292" s="26" t="n">
        <f aca="false">SUM(L292/IF(K292=0,1,K292))</f>
        <v>0.476190476190476</v>
      </c>
    </row>
    <row r="293" customFormat="false" ht="18.6" hidden="false" customHeight="true" outlineLevel="0" collapsed="false">
      <c r="A293" s="27" t="s">
        <v>199</v>
      </c>
      <c r="B293" s="22" t="n">
        <v>14</v>
      </c>
      <c r="C293" s="27" t="s">
        <v>40</v>
      </c>
      <c r="D293" s="28" t="s">
        <v>723</v>
      </c>
      <c r="E293" s="28" t="s">
        <v>724</v>
      </c>
      <c r="F293" s="29" t="n">
        <v>28766</v>
      </c>
      <c r="G293" s="28" t="s">
        <v>725</v>
      </c>
      <c r="H293" s="27" t="s">
        <v>199</v>
      </c>
      <c r="I293" s="27" t="n">
        <v>180</v>
      </c>
      <c r="J293" s="27" t="n">
        <v>85</v>
      </c>
      <c r="K293" s="27" t="n">
        <v>38</v>
      </c>
      <c r="L293" s="27" t="n">
        <v>6</v>
      </c>
      <c r="M293" s="26" t="n">
        <f aca="false">SUM(L293/IF(K293=0,1,K293))</f>
        <v>0.157894736842105</v>
      </c>
    </row>
    <row r="294" customFormat="false" ht="18.6" hidden="false" customHeight="true" outlineLevel="0" collapsed="false">
      <c r="A294" s="27" t="s">
        <v>199</v>
      </c>
      <c r="B294" s="22" t="n">
        <v>15</v>
      </c>
      <c r="C294" s="27" t="s">
        <v>31</v>
      </c>
      <c r="D294" s="28" t="s">
        <v>726</v>
      </c>
      <c r="E294" s="28" t="s">
        <v>727</v>
      </c>
      <c r="F294" s="29" t="n">
        <v>30046</v>
      </c>
      <c r="G294" s="28" t="s">
        <v>728</v>
      </c>
      <c r="H294" s="27" t="s">
        <v>199</v>
      </c>
      <c r="I294" s="27" t="n">
        <v>183</v>
      </c>
      <c r="J294" s="27" t="n">
        <v>77</v>
      </c>
      <c r="K294" s="27" t="n">
        <v>13</v>
      </c>
      <c r="L294" s="27" t="n">
        <v>0</v>
      </c>
      <c r="M294" s="26" t="n">
        <f aca="false">SUM(L294/IF(K294=0,1,K294))</f>
        <v>0</v>
      </c>
    </row>
    <row r="295" customFormat="false" ht="18.6" hidden="false" customHeight="true" outlineLevel="0" collapsed="false">
      <c r="A295" s="27" t="s">
        <v>199</v>
      </c>
      <c r="B295" s="22" t="n">
        <v>16</v>
      </c>
      <c r="C295" s="27" t="s">
        <v>21</v>
      </c>
      <c r="D295" s="28" t="s">
        <v>729</v>
      </c>
      <c r="E295" s="28" t="s">
        <v>730</v>
      </c>
      <c r="F295" s="29" t="n">
        <v>30631</v>
      </c>
      <c r="G295" s="28" t="s">
        <v>214</v>
      </c>
      <c r="H295" s="27" t="s">
        <v>199</v>
      </c>
      <c r="I295" s="27" t="n">
        <v>170</v>
      </c>
      <c r="J295" s="27" t="n">
        <v>62</v>
      </c>
      <c r="K295" s="27" t="n">
        <v>17</v>
      </c>
      <c r="L295" s="27" t="n">
        <v>1</v>
      </c>
      <c r="M295" s="26" t="n">
        <f aca="false">SUM(L295/IF(K295=0,1,K295))</f>
        <v>0.0588235294117647</v>
      </c>
    </row>
    <row r="296" customFormat="false" ht="18.6" hidden="false" customHeight="true" outlineLevel="0" collapsed="false">
      <c r="A296" s="27" t="s">
        <v>199</v>
      </c>
      <c r="B296" s="22" t="n">
        <v>17</v>
      </c>
      <c r="C296" s="27" t="s">
        <v>21</v>
      </c>
      <c r="D296" s="28" t="s">
        <v>731</v>
      </c>
      <c r="E296" s="28" t="s">
        <v>732</v>
      </c>
      <c r="F296" s="29" t="n">
        <v>30954</v>
      </c>
      <c r="G296" s="28" t="s">
        <v>483</v>
      </c>
      <c r="H296" s="27" t="s">
        <v>199</v>
      </c>
      <c r="I296" s="27" t="n">
        <v>196</v>
      </c>
      <c r="J296" s="27" t="n">
        <v>85</v>
      </c>
      <c r="K296" s="27" t="n">
        <v>20</v>
      </c>
      <c r="L296" s="27" t="n">
        <v>1</v>
      </c>
      <c r="M296" s="26" t="n">
        <f aca="false">SUM(L296/IF(K296=0,1,K296))</f>
        <v>0.05</v>
      </c>
    </row>
    <row r="297" customFormat="false" ht="18.6" hidden="false" customHeight="true" outlineLevel="0" collapsed="false">
      <c r="A297" s="27" t="s">
        <v>199</v>
      </c>
      <c r="B297" s="22" t="n">
        <v>18</v>
      </c>
      <c r="C297" s="27" t="s">
        <v>31</v>
      </c>
      <c r="D297" s="28" t="s">
        <v>733</v>
      </c>
      <c r="E297" s="28" t="s">
        <v>734</v>
      </c>
      <c r="F297" s="29" t="n">
        <v>29343</v>
      </c>
      <c r="G297" s="28" t="s">
        <v>392</v>
      </c>
      <c r="H297" s="27" t="s">
        <v>199</v>
      </c>
      <c r="I297" s="27" t="n">
        <v>194</v>
      </c>
      <c r="J297" s="27" t="n">
        <v>84</v>
      </c>
      <c r="K297" s="27" t="n">
        <v>17</v>
      </c>
      <c r="L297" s="27" t="n">
        <v>1</v>
      </c>
      <c r="M297" s="26" t="n">
        <f aca="false">SUM(L297/IF(K297=0,1,K297))</f>
        <v>0.0588235294117647</v>
      </c>
    </row>
    <row r="298" customFormat="false" ht="18.6" hidden="false" customHeight="true" outlineLevel="0" collapsed="false">
      <c r="A298" s="27" t="s">
        <v>199</v>
      </c>
      <c r="B298" s="22" t="n">
        <v>19</v>
      </c>
      <c r="C298" s="27" t="s">
        <v>31</v>
      </c>
      <c r="D298" s="28" t="s">
        <v>735</v>
      </c>
      <c r="E298" s="28" t="s">
        <v>736</v>
      </c>
      <c r="F298" s="29" t="n">
        <v>26985</v>
      </c>
      <c r="G298" s="28" t="s">
        <v>216</v>
      </c>
      <c r="H298" s="27" t="s">
        <v>199</v>
      </c>
      <c r="I298" s="27" t="n">
        <v>176</v>
      </c>
      <c r="J298" s="27" t="n">
        <v>74</v>
      </c>
      <c r="K298" s="27" t="n">
        <v>61</v>
      </c>
      <c r="L298" s="27" t="n">
        <v>1</v>
      </c>
      <c r="M298" s="26" t="n">
        <f aca="false">SUM(L298/IF(K298=0,1,K298))</f>
        <v>0.0163934426229508</v>
      </c>
    </row>
    <row r="299" customFormat="false" ht="18.6" hidden="false" customHeight="true" outlineLevel="0" collapsed="false">
      <c r="A299" s="27" t="s">
        <v>199</v>
      </c>
      <c r="B299" s="22" t="n">
        <v>20</v>
      </c>
      <c r="C299" s="27" t="s">
        <v>40</v>
      </c>
      <c r="D299" s="28" t="s">
        <v>737</v>
      </c>
      <c r="E299" s="28" t="s">
        <v>738</v>
      </c>
      <c r="F299" s="29" t="n">
        <v>31202</v>
      </c>
      <c r="G299" s="28" t="s">
        <v>739</v>
      </c>
      <c r="H299" s="27" t="s">
        <v>199</v>
      </c>
      <c r="I299" s="27" t="n">
        <v>180</v>
      </c>
      <c r="J299" s="27" t="n">
        <v>81</v>
      </c>
      <c r="K299" s="27" t="n">
        <v>22</v>
      </c>
      <c r="L299" s="27" t="n">
        <v>10</v>
      </c>
      <c r="M299" s="26" t="n">
        <f aca="false">SUM(L299/IF(K299=0,1,K299))</f>
        <v>0.454545454545455</v>
      </c>
    </row>
    <row r="300" customFormat="false" ht="18.6" hidden="false" customHeight="true" outlineLevel="0" collapsed="false">
      <c r="A300" s="27" t="s">
        <v>199</v>
      </c>
      <c r="B300" s="22" t="n">
        <v>21</v>
      </c>
      <c r="C300" s="27" t="s">
        <v>21</v>
      </c>
      <c r="D300" s="28" t="s">
        <v>740</v>
      </c>
      <c r="E300" s="28" t="s">
        <v>741</v>
      </c>
      <c r="F300" s="29" t="n">
        <v>29530</v>
      </c>
      <c r="G300" s="28" t="s">
        <v>463</v>
      </c>
      <c r="H300" s="27" t="s">
        <v>199</v>
      </c>
      <c r="I300" s="27" t="n">
        <v>193</v>
      </c>
      <c r="J300" s="27" t="n">
        <v>84</v>
      </c>
      <c r="K300" s="27" t="n">
        <v>19</v>
      </c>
      <c r="L300" s="27" t="n">
        <v>0</v>
      </c>
      <c r="M300" s="26" t="n">
        <f aca="false">SUM(L300/IF(K300=0,1,K300))</f>
        <v>0</v>
      </c>
    </row>
    <row r="301" customFormat="false" ht="18.6" hidden="false" customHeight="true" outlineLevel="0" collapsed="false">
      <c r="A301" s="27" t="s">
        <v>199</v>
      </c>
      <c r="B301" s="22" t="n">
        <v>22</v>
      </c>
      <c r="C301" s="27" t="s">
        <v>31</v>
      </c>
      <c r="D301" s="28" t="s">
        <v>742</v>
      </c>
      <c r="E301" s="28" t="s">
        <v>743</v>
      </c>
      <c r="F301" s="29" t="n">
        <v>30733</v>
      </c>
      <c r="G301" s="28" t="s">
        <v>463</v>
      </c>
      <c r="H301" s="27" t="s">
        <v>199</v>
      </c>
      <c r="I301" s="27" t="n">
        <v>174</v>
      </c>
      <c r="J301" s="27" t="n">
        <v>74</v>
      </c>
      <c r="K301" s="27" t="n">
        <v>0</v>
      </c>
      <c r="L301" s="27" t="n">
        <v>0</v>
      </c>
      <c r="M301" s="26" t="n">
        <f aca="false">SUM(L301/IF(K301=0,1,K301))</f>
        <v>0</v>
      </c>
    </row>
    <row r="302" customFormat="false" ht="18.6" hidden="false" customHeight="true" outlineLevel="0" collapsed="false">
      <c r="A302" s="27" t="s">
        <v>199</v>
      </c>
      <c r="B302" s="22" t="n">
        <v>23</v>
      </c>
      <c r="C302" s="27" t="s">
        <v>16</v>
      </c>
      <c r="D302" s="28" t="s">
        <v>744</v>
      </c>
      <c r="E302" s="28" t="s">
        <v>745</v>
      </c>
      <c r="F302" s="29" t="n">
        <v>28950</v>
      </c>
      <c r="G302" s="28" t="s">
        <v>728</v>
      </c>
      <c r="H302" s="27" t="s">
        <v>199</v>
      </c>
      <c r="I302" s="27" t="n">
        <v>185</v>
      </c>
      <c r="J302" s="27" t="n">
        <v>77</v>
      </c>
      <c r="K302" s="27" t="n">
        <v>3</v>
      </c>
      <c r="L302" s="27" t="n">
        <v>0</v>
      </c>
      <c r="M302" s="26" t="n">
        <f aca="false">SUM(L302/IF(K302=0,1,K302))</f>
        <v>0</v>
      </c>
    </row>
    <row r="303" customFormat="false" ht="18.6" hidden="false" customHeight="true" outlineLevel="0" collapsed="false">
      <c r="A303" s="27" t="s">
        <v>746</v>
      </c>
      <c r="B303" s="22" t="n">
        <v>1</v>
      </c>
      <c r="C303" s="27" t="s">
        <v>16</v>
      </c>
      <c r="D303" s="28" t="s">
        <v>747</v>
      </c>
      <c r="E303" s="28" t="s">
        <v>748</v>
      </c>
      <c r="F303" s="29" t="n">
        <v>29465</v>
      </c>
      <c r="G303" s="28" t="s">
        <v>749</v>
      </c>
      <c r="H303" s="27" t="s">
        <v>750</v>
      </c>
      <c r="I303" s="27" t="n">
        <v>186</v>
      </c>
      <c r="J303" s="27" t="n">
        <v>80</v>
      </c>
      <c r="K303" s="27" t="n">
        <v>29</v>
      </c>
      <c r="L303" s="27" t="n">
        <v>0</v>
      </c>
      <c r="M303" s="26" t="n">
        <f aca="false">SUM(L303/IF(K303=0,1,K303))</f>
        <v>0</v>
      </c>
    </row>
    <row r="304" customFormat="false" ht="18.6" hidden="false" customHeight="true" outlineLevel="0" collapsed="false">
      <c r="A304" s="27" t="s">
        <v>746</v>
      </c>
      <c r="B304" s="22" t="n">
        <v>2</v>
      </c>
      <c r="C304" s="27" t="s">
        <v>21</v>
      </c>
      <c r="D304" s="28" t="s">
        <v>751</v>
      </c>
      <c r="E304" s="28" t="s">
        <v>752</v>
      </c>
      <c r="F304" s="29" t="n">
        <v>27939</v>
      </c>
      <c r="G304" s="28" t="s">
        <v>714</v>
      </c>
      <c r="H304" s="27" t="s">
        <v>199</v>
      </c>
      <c r="I304" s="27" t="n">
        <v>178</v>
      </c>
      <c r="J304" s="27" t="n">
        <v>68</v>
      </c>
      <c r="K304" s="27" t="n">
        <v>6</v>
      </c>
      <c r="L304" s="27" t="n">
        <v>0</v>
      </c>
      <c r="M304" s="26" t="n">
        <f aca="false">SUM(L304/IF(K304=0,1,K304))</f>
        <v>0</v>
      </c>
    </row>
    <row r="305" customFormat="false" ht="18.6" hidden="false" customHeight="true" outlineLevel="0" collapsed="false">
      <c r="A305" s="27" t="s">
        <v>746</v>
      </c>
      <c r="B305" s="22" t="n">
        <v>3</v>
      </c>
      <c r="C305" s="27" t="s">
        <v>40</v>
      </c>
      <c r="D305" s="28" t="s">
        <v>753</v>
      </c>
      <c r="E305" s="28" t="s">
        <v>754</v>
      </c>
      <c r="F305" s="29" t="n">
        <v>31373</v>
      </c>
      <c r="G305" s="28" t="s">
        <v>755</v>
      </c>
      <c r="H305" s="27" t="s">
        <v>92</v>
      </c>
      <c r="I305" s="27" t="n">
        <v>186</v>
      </c>
      <c r="J305" s="27" t="n">
        <v>77</v>
      </c>
      <c r="K305" s="27" t="n">
        <v>10</v>
      </c>
      <c r="L305" s="27" t="n">
        <v>7</v>
      </c>
      <c r="M305" s="26" t="n">
        <f aca="false">SUM(L305/IF(K305=0,1,K305))</f>
        <v>0.7</v>
      </c>
    </row>
    <row r="306" customFormat="false" ht="18.6" hidden="false" customHeight="true" outlineLevel="0" collapsed="false">
      <c r="A306" s="27" t="s">
        <v>746</v>
      </c>
      <c r="B306" s="22" t="n">
        <v>4</v>
      </c>
      <c r="C306" s="27" t="s">
        <v>21</v>
      </c>
      <c r="D306" s="28" t="s">
        <v>756</v>
      </c>
      <c r="E306" s="28" t="s">
        <v>757</v>
      </c>
      <c r="F306" s="29" t="n">
        <v>28006</v>
      </c>
      <c r="G306" s="28" t="s">
        <v>125</v>
      </c>
      <c r="H306" s="27" t="s">
        <v>92</v>
      </c>
      <c r="I306" s="27" t="n">
        <v>178</v>
      </c>
      <c r="J306" s="27" t="n">
        <v>75</v>
      </c>
      <c r="K306" s="27" t="n">
        <v>56</v>
      </c>
      <c r="L306" s="27" t="n">
        <v>3</v>
      </c>
      <c r="M306" s="26" t="n">
        <f aca="false">SUM(L306/IF(K306=0,1,K306))</f>
        <v>0.0535714285714286</v>
      </c>
    </row>
    <row r="307" customFormat="false" ht="18.6" hidden="false" customHeight="true" outlineLevel="0" collapsed="false">
      <c r="A307" s="27" t="s">
        <v>746</v>
      </c>
      <c r="B307" s="22" t="n">
        <v>5</v>
      </c>
      <c r="C307" s="27" t="s">
        <v>21</v>
      </c>
      <c r="D307" s="28" t="s">
        <v>758</v>
      </c>
      <c r="E307" s="28" t="s">
        <v>759</v>
      </c>
      <c r="F307" s="29" t="n">
        <v>30281</v>
      </c>
      <c r="G307" s="28" t="s">
        <v>760</v>
      </c>
      <c r="H307" s="27" t="s">
        <v>66</v>
      </c>
      <c r="I307" s="27" t="n">
        <v>177</v>
      </c>
      <c r="J307" s="27" t="n">
        <v>72</v>
      </c>
      <c r="K307" s="27" t="n">
        <v>30</v>
      </c>
      <c r="L307" s="27" t="n">
        <v>0</v>
      </c>
      <c r="M307" s="26" t="n">
        <f aca="false">SUM(L307/IF(K307=0,1,K307))</f>
        <v>0</v>
      </c>
    </row>
    <row r="308" customFormat="false" ht="18.6" hidden="false" customHeight="true" outlineLevel="0" collapsed="false">
      <c r="A308" s="27" t="s">
        <v>746</v>
      </c>
      <c r="B308" s="22" t="n">
        <v>6</v>
      </c>
      <c r="C308" s="27" t="s">
        <v>21</v>
      </c>
      <c r="D308" s="28" t="s">
        <v>761</v>
      </c>
      <c r="E308" s="28" t="s">
        <v>762</v>
      </c>
      <c r="F308" s="29" t="n">
        <v>29648</v>
      </c>
      <c r="G308" s="28" t="s">
        <v>763</v>
      </c>
      <c r="H308" s="27" t="s">
        <v>750</v>
      </c>
      <c r="I308" s="27" t="n">
        <v>177</v>
      </c>
      <c r="J308" s="27" t="n">
        <v>78</v>
      </c>
      <c r="K308" s="27" t="n">
        <v>25</v>
      </c>
      <c r="L308" s="27" t="n">
        <v>0</v>
      </c>
      <c r="M308" s="26" t="n">
        <f aca="false">SUM(L308/IF(K308=0,1,K308))</f>
        <v>0</v>
      </c>
    </row>
    <row r="309" customFormat="false" ht="18.6" hidden="false" customHeight="true" outlineLevel="0" collapsed="false">
      <c r="A309" s="27" t="s">
        <v>746</v>
      </c>
      <c r="B309" s="22" t="n">
        <v>7</v>
      </c>
      <c r="C309" s="27" t="s">
        <v>21</v>
      </c>
      <c r="D309" s="28" t="s">
        <v>764</v>
      </c>
      <c r="E309" s="28" t="s">
        <v>765</v>
      </c>
      <c r="F309" s="29" t="n">
        <v>30487</v>
      </c>
      <c r="G309" s="28" t="s">
        <v>766</v>
      </c>
      <c r="H309" s="27" t="s">
        <v>746</v>
      </c>
      <c r="I309" s="27"/>
      <c r="J309" s="27"/>
      <c r="K309" s="27" t="n">
        <v>0</v>
      </c>
      <c r="L309" s="27" t="n">
        <v>0</v>
      </c>
      <c r="M309" s="26" t="n">
        <f aca="false">SUM(L309/IF(K309=0,1,K309))</f>
        <v>0</v>
      </c>
    </row>
    <row r="310" customFormat="false" ht="18.6" hidden="false" customHeight="true" outlineLevel="0" collapsed="false">
      <c r="A310" s="27" t="s">
        <v>746</v>
      </c>
      <c r="B310" s="22" t="n">
        <v>8</v>
      </c>
      <c r="C310" s="27" t="s">
        <v>31</v>
      </c>
      <c r="D310" s="28" t="s">
        <v>767</v>
      </c>
      <c r="E310" s="28" t="s">
        <v>768</v>
      </c>
      <c r="F310" s="29" t="n">
        <v>30288</v>
      </c>
      <c r="G310" s="28" t="s">
        <v>105</v>
      </c>
      <c r="H310" s="27" t="s">
        <v>54</v>
      </c>
      <c r="I310" s="27" t="n">
        <v>180</v>
      </c>
      <c r="J310" s="27" t="n">
        <v>77</v>
      </c>
      <c r="K310" s="27" t="n">
        <v>14</v>
      </c>
      <c r="L310" s="27" t="n">
        <v>3</v>
      </c>
      <c r="M310" s="26" t="n">
        <f aca="false">SUM(L310/IF(K310=0,1,K310))</f>
        <v>0.214285714285714</v>
      </c>
    </row>
    <row r="311" customFormat="false" ht="18.6" hidden="false" customHeight="true" outlineLevel="0" collapsed="false">
      <c r="A311" s="27" t="s">
        <v>746</v>
      </c>
      <c r="B311" s="22" t="n">
        <v>9</v>
      </c>
      <c r="C311" s="27" t="s">
        <v>31</v>
      </c>
      <c r="D311" s="28" t="s">
        <v>769</v>
      </c>
      <c r="E311" s="28" t="s">
        <v>770</v>
      </c>
      <c r="F311" s="29" t="n">
        <v>30438</v>
      </c>
      <c r="G311" s="28" t="s">
        <v>771</v>
      </c>
      <c r="H311" s="27" t="s">
        <v>177</v>
      </c>
      <c r="I311" s="27" t="n">
        <v>185</v>
      </c>
      <c r="J311" s="27" t="n">
        <v>78</v>
      </c>
      <c r="K311" s="27" t="n">
        <v>10</v>
      </c>
      <c r="L311" s="27" t="n">
        <v>3</v>
      </c>
      <c r="M311" s="26" t="n">
        <f aca="false">SUM(L311/IF(K311=0,1,K311))</f>
        <v>0.3</v>
      </c>
    </row>
    <row r="312" customFormat="false" ht="18.6" hidden="false" customHeight="true" outlineLevel="0" collapsed="false">
      <c r="A312" s="27" t="s">
        <v>746</v>
      </c>
      <c r="B312" s="22" t="n">
        <v>10</v>
      </c>
      <c r="C312" s="27" t="s">
        <v>31</v>
      </c>
      <c r="D312" s="28" t="s">
        <v>772</v>
      </c>
      <c r="E312" s="28" t="s">
        <v>773</v>
      </c>
      <c r="F312" s="29" t="n">
        <v>29579</v>
      </c>
      <c r="G312" s="28" t="s">
        <v>774</v>
      </c>
      <c r="H312" s="27" t="s">
        <v>412</v>
      </c>
      <c r="I312" s="27" t="n">
        <v>178</v>
      </c>
      <c r="J312" s="27" t="n">
        <v>77</v>
      </c>
      <c r="K312" s="27" t="n">
        <v>39</v>
      </c>
      <c r="L312" s="27" t="n">
        <v>10</v>
      </c>
      <c r="M312" s="26" t="n">
        <f aca="false">SUM(L312/IF(K312=0,1,K312))</f>
        <v>0.256410256410256</v>
      </c>
    </row>
    <row r="313" customFormat="false" ht="18.6" hidden="false" customHeight="true" outlineLevel="0" collapsed="false">
      <c r="A313" s="27" t="s">
        <v>746</v>
      </c>
      <c r="B313" s="22" t="n">
        <v>11</v>
      </c>
      <c r="C313" s="27" t="s">
        <v>31</v>
      </c>
      <c r="D313" s="28" t="s">
        <v>775</v>
      </c>
      <c r="E313" s="28" t="s">
        <v>776</v>
      </c>
      <c r="F313" s="29" t="n">
        <v>30921</v>
      </c>
      <c r="G313" s="28" t="s">
        <v>777</v>
      </c>
      <c r="H313" s="27" t="s">
        <v>92</v>
      </c>
      <c r="I313" s="27" t="n">
        <v>180</v>
      </c>
      <c r="J313" s="27" t="n">
        <v>76</v>
      </c>
      <c r="K313" s="27" t="n">
        <v>13</v>
      </c>
      <c r="L313" s="27" t="n">
        <v>3</v>
      </c>
      <c r="M313" s="26" t="n">
        <f aca="false">SUM(L313/IF(K313=0,1,K313))</f>
        <v>0.230769230769231</v>
      </c>
    </row>
    <row r="314" customFormat="false" ht="18.6" hidden="false" customHeight="true" outlineLevel="0" collapsed="false">
      <c r="A314" s="27" t="s">
        <v>746</v>
      </c>
      <c r="B314" s="22" t="n">
        <v>12</v>
      </c>
      <c r="C314" s="27" t="s">
        <v>40</v>
      </c>
      <c r="D314" s="28" t="s">
        <v>778</v>
      </c>
      <c r="E314" s="28" t="s">
        <v>779</v>
      </c>
      <c r="F314" s="29" t="n">
        <v>28171</v>
      </c>
      <c r="G314" s="28" t="s">
        <v>780</v>
      </c>
      <c r="H314" s="27" t="s">
        <v>184</v>
      </c>
      <c r="I314" s="27" t="n">
        <v>178</v>
      </c>
      <c r="J314" s="27" t="n">
        <v>75</v>
      </c>
      <c r="K314" s="27" t="n">
        <v>4</v>
      </c>
      <c r="L314" s="27" t="n">
        <v>0</v>
      </c>
      <c r="M314" s="26" t="n">
        <f aca="false">SUM(L314/IF(K314=0,1,K314))</f>
        <v>0</v>
      </c>
    </row>
    <row r="315" customFormat="false" ht="18.6" hidden="false" customHeight="true" outlineLevel="0" collapsed="false">
      <c r="A315" s="27" t="s">
        <v>746</v>
      </c>
      <c r="B315" s="22" t="n">
        <v>13</v>
      </c>
      <c r="C315" s="27" t="s">
        <v>21</v>
      </c>
      <c r="D315" s="28" t="s">
        <v>781</v>
      </c>
      <c r="E315" s="28" t="s">
        <v>782</v>
      </c>
      <c r="F315" s="29" t="n">
        <v>30660</v>
      </c>
      <c r="G315" s="28" t="s">
        <v>783</v>
      </c>
      <c r="H315" s="27" t="s">
        <v>746</v>
      </c>
      <c r="I315" s="27"/>
      <c r="J315" s="27"/>
      <c r="K315" s="27" t="n">
        <v>0</v>
      </c>
      <c r="L315" s="27" t="n">
        <v>0</v>
      </c>
      <c r="M315" s="26" t="n">
        <f aca="false">SUM(L315/IF(K315=0,1,K315))</f>
        <v>0</v>
      </c>
    </row>
    <row r="316" customFormat="false" ht="18.6" hidden="false" customHeight="true" outlineLevel="0" collapsed="false">
      <c r="A316" s="27" t="s">
        <v>746</v>
      </c>
      <c r="B316" s="22" t="n">
        <v>14</v>
      </c>
      <c r="C316" s="27" t="s">
        <v>40</v>
      </c>
      <c r="D316" s="28" t="s">
        <v>784</v>
      </c>
      <c r="E316" s="28" t="s">
        <v>785</v>
      </c>
      <c r="F316" s="29" t="n">
        <v>29518</v>
      </c>
      <c r="G316" s="28" t="s">
        <v>463</v>
      </c>
      <c r="H316" s="27" t="s">
        <v>199</v>
      </c>
      <c r="I316" s="27" t="n">
        <v>175</v>
      </c>
      <c r="J316" s="27" t="n">
        <v>66</v>
      </c>
      <c r="K316" s="27" t="n">
        <v>13</v>
      </c>
      <c r="L316" s="27" t="n">
        <v>5</v>
      </c>
      <c r="M316" s="26" t="n">
        <f aca="false">SUM(L316/IF(K316=0,1,K316))</f>
        <v>0.384615384615385</v>
      </c>
    </row>
    <row r="317" customFormat="false" ht="18.6" hidden="false" customHeight="true" outlineLevel="0" collapsed="false">
      <c r="A317" s="27" t="s">
        <v>746</v>
      </c>
      <c r="B317" s="22" t="n">
        <v>15</v>
      </c>
      <c r="C317" s="27" t="s">
        <v>21</v>
      </c>
      <c r="D317" s="28" t="s">
        <v>786</v>
      </c>
      <c r="E317" s="28" t="s">
        <v>787</v>
      </c>
      <c r="F317" s="29" t="n">
        <v>29752</v>
      </c>
      <c r="G317" s="28" t="s">
        <v>788</v>
      </c>
      <c r="H317" s="27" t="s">
        <v>750</v>
      </c>
      <c r="I317" s="27" t="n">
        <v>178</v>
      </c>
      <c r="J317" s="27" t="n">
        <v>80</v>
      </c>
      <c r="K317" s="27" t="n">
        <v>19</v>
      </c>
      <c r="L317" s="27" t="n">
        <v>0</v>
      </c>
      <c r="M317" s="26" t="n">
        <f aca="false">SUM(L317/IF(K317=0,1,K317))</f>
        <v>0</v>
      </c>
    </row>
    <row r="318" customFormat="false" ht="18.6" hidden="false" customHeight="true" outlineLevel="0" collapsed="false">
      <c r="A318" s="27" t="s">
        <v>746</v>
      </c>
      <c r="B318" s="22" t="n">
        <v>16</v>
      </c>
      <c r="C318" s="27" t="s">
        <v>16</v>
      </c>
      <c r="D318" s="28" t="s">
        <v>789</v>
      </c>
      <c r="E318" s="28" t="s">
        <v>790</v>
      </c>
      <c r="F318" s="29" t="n">
        <v>30139</v>
      </c>
      <c r="G318" s="28" t="s">
        <v>791</v>
      </c>
      <c r="H318" s="27" t="s">
        <v>746</v>
      </c>
      <c r="I318" s="27" t="n">
        <v>179</v>
      </c>
      <c r="J318" s="27" t="n">
        <v>70</v>
      </c>
      <c r="K318" s="27" t="n">
        <v>6</v>
      </c>
      <c r="L318" s="27" t="n">
        <v>0</v>
      </c>
      <c r="M318" s="26" t="n">
        <f aca="false">SUM(L318/IF(K318=0,1,K318))</f>
        <v>0</v>
      </c>
    </row>
    <row r="319" customFormat="false" ht="18.6" hidden="false" customHeight="true" outlineLevel="0" collapsed="false">
      <c r="A319" s="27" t="s">
        <v>746</v>
      </c>
      <c r="B319" s="22" t="n">
        <v>17</v>
      </c>
      <c r="C319" s="27" t="s">
        <v>21</v>
      </c>
      <c r="D319" s="28" t="s">
        <v>792</v>
      </c>
      <c r="E319" s="28" t="s">
        <v>793</v>
      </c>
      <c r="F319" s="29" t="n">
        <v>29580</v>
      </c>
      <c r="G319" s="28" t="s">
        <v>794</v>
      </c>
      <c r="H319" s="27" t="s">
        <v>746</v>
      </c>
      <c r="I319" s="27"/>
      <c r="J319" s="27"/>
      <c r="K319" s="27" t="n">
        <v>6</v>
      </c>
      <c r="L319" s="27" t="n">
        <v>0</v>
      </c>
      <c r="M319" s="26" t="n">
        <f aca="false">SUM(L319/IF(K319=0,1,K319))</f>
        <v>0</v>
      </c>
    </row>
    <row r="320" customFormat="false" ht="18.6" hidden="false" customHeight="true" outlineLevel="0" collapsed="false">
      <c r="A320" s="27" t="s">
        <v>746</v>
      </c>
      <c r="B320" s="22" t="n">
        <v>18</v>
      </c>
      <c r="C320" s="27" t="s">
        <v>31</v>
      </c>
      <c r="D320" s="28" t="s">
        <v>795</v>
      </c>
      <c r="E320" s="28" t="s">
        <v>796</v>
      </c>
      <c r="F320" s="29" t="n">
        <v>28806</v>
      </c>
      <c r="G320" s="28" t="s">
        <v>156</v>
      </c>
      <c r="H320" s="27" t="s">
        <v>157</v>
      </c>
      <c r="I320" s="27" t="n">
        <v>182</v>
      </c>
      <c r="J320" s="27" t="n">
        <v>68</v>
      </c>
      <c r="K320" s="27" t="n">
        <v>3</v>
      </c>
      <c r="L320" s="27" t="n">
        <v>0</v>
      </c>
      <c r="M320" s="26" t="n">
        <f aca="false">SUM(L320/IF(K320=0,1,K320))</f>
        <v>0</v>
      </c>
    </row>
    <row r="321" customFormat="false" ht="18.6" hidden="false" customHeight="true" outlineLevel="0" collapsed="false">
      <c r="A321" s="27" t="s">
        <v>746</v>
      </c>
      <c r="B321" s="22" t="n">
        <v>19</v>
      </c>
      <c r="C321" s="27" t="s">
        <v>40</v>
      </c>
      <c r="D321" s="28" t="s">
        <v>797</v>
      </c>
      <c r="E321" s="28" t="s">
        <v>798</v>
      </c>
      <c r="F321" s="29" t="n">
        <v>30315</v>
      </c>
      <c r="G321" s="28" t="s">
        <v>799</v>
      </c>
      <c r="H321" s="27" t="s">
        <v>800</v>
      </c>
      <c r="I321" s="27" t="n">
        <v>173</v>
      </c>
      <c r="J321" s="27" t="n">
        <v>72</v>
      </c>
      <c r="K321" s="27" t="n">
        <v>1</v>
      </c>
      <c r="L321" s="27" t="n">
        <v>0</v>
      </c>
      <c r="M321" s="26" t="n">
        <f aca="false">SUM(L321/IF(K321=0,1,K321))</f>
        <v>0</v>
      </c>
    </row>
    <row r="322" customFormat="false" ht="18.6" hidden="false" customHeight="true" outlineLevel="0" collapsed="false">
      <c r="A322" s="27" t="s">
        <v>746</v>
      </c>
      <c r="B322" s="22" t="n">
        <v>20</v>
      </c>
      <c r="C322" s="27" t="s">
        <v>31</v>
      </c>
      <c r="D322" s="28" t="s">
        <v>801</v>
      </c>
      <c r="E322" s="28" t="s">
        <v>802</v>
      </c>
      <c r="F322" s="29" t="n">
        <v>27554</v>
      </c>
      <c r="G322" s="28" t="s">
        <v>803</v>
      </c>
      <c r="H322" s="27" t="s">
        <v>199</v>
      </c>
      <c r="I322" s="27" t="n">
        <v>188</v>
      </c>
      <c r="J322" s="27" t="n">
        <v>80</v>
      </c>
      <c r="K322" s="27" t="n">
        <v>11</v>
      </c>
      <c r="L322" s="27" t="n">
        <v>1</v>
      </c>
      <c r="M322" s="26" t="n">
        <f aca="false">SUM(L322/IF(K322=0,1,K322))</f>
        <v>0.0909090909090909</v>
      </c>
    </row>
    <row r="323" customFormat="false" ht="18.6" hidden="false" customHeight="true" outlineLevel="0" collapsed="false">
      <c r="A323" s="27" t="s">
        <v>746</v>
      </c>
      <c r="B323" s="22" t="n">
        <v>21</v>
      </c>
      <c r="C323" s="27" t="s">
        <v>21</v>
      </c>
      <c r="D323" s="28" t="s">
        <v>804</v>
      </c>
      <c r="E323" s="28" t="s">
        <v>805</v>
      </c>
      <c r="F323" s="29" t="n">
        <v>30095</v>
      </c>
      <c r="G323" s="28" t="s">
        <v>806</v>
      </c>
      <c r="H323" s="27" t="s">
        <v>800</v>
      </c>
      <c r="I323" s="27" t="n">
        <v>185</v>
      </c>
      <c r="J323" s="27" t="n">
        <v>80</v>
      </c>
      <c r="K323" s="27" t="n">
        <v>10</v>
      </c>
      <c r="L323" s="27" t="n">
        <v>0</v>
      </c>
      <c r="M323" s="26" t="n">
        <f aca="false">SUM(L323/IF(K323=0,1,K323))</f>
        <v>0</v>
      </c>
    </row>
    <row r="324" customFormat="false" ht="18.6" hidden="false" customHeight="true" outlineLevel="0" collapsed="false">
      <c r="A324" s="27" t="s">
        <v>746</v>
      </c>
      <c r="B324" s="22" t="n">
        <v>22</v>
      </c>
      <c r="C324" s="27" t="s">
        <v>16</v>
      </c>
      <c r="D324" s="28" t="s">
        <v>807</v>
      </c>
      <c r="E324" s="28" t="s">
        <v>808</v>
      </c>
      <c r="F324" s="29" t="n">
        <v>28654</v>
      </c>
      <c r="G324" s="28" t="s">
        <v>809</v>
      </c>
      <c r="H324" s="27" t="s">
        <v>412</v>
      </c>
      <c r="I324" s="27" t="n">
        <v>182</v>
      </c>
      <c r="J324" s="27" t="n">
        <v>83</v>
      </c>
      <c r="K324" s="27" t="n">
        <v>31</v>
      </c>
      <c r="L324" s="27" t="n">
        <v>0</v>
      </c>
      <c r="M324" s="26" t="n">
        <f aca="false">SUM(L324/IF(K324=0,1,K324))</f>
        <v>0</v>
      </c>
    </row>
    <row r="325" customFormat="false" ht="18.6" hidden="false" customHeight="true" outlineLevel="0" collapsed="false">
      <c r="A325" s="27" t="s">
        <v>746</v>
      </c>
      <c r="B325" s="22" t="n">
        <v>23</v>
      </c>
      <c r="C325" s="27" t="s">
        <v>31</v>
      </c>
      <c r="D325" s="28" t="s">
        <v>810</v>
      </c>
      <c r="E325" s="28" t="s">
        <v>811</v>
      </c>
      <c r="F325" s="29" t="n">
        <v>31503</v>
      </c>
      <c r="G325" s="28" t="s">
        <v>812</v>
      </c>
      <c r="H325" s="27" t="s">
        <v>813</v>
      </c>
      <c r="I325" s="27" t="n">
        <v>173</v>
      </c>
      <c r="J325" s="27" t="n">
        <v>70</v>
      </c>
      <c r="K325" s="27" t="n">
        <v>6</v>
      </c>
      <c r="L325" s="27" t="n">
        <v>0</v>
      </c>
      <c r="M325" s="26" t="n">
        <f aca="false">SUM(L325/IF(K325=0,1,K325))</f>
        <v>0</v>
      </c>
    </row>
    <row r="326" customFormat="false" ht="18.6" hidden="false" customHeight="true" outlineLevel="0" collapsed="false">
      <c r="A326" s="27" t="s">
        <v>814</v>
      </c>
      <c r="B326" s="22" t="n">
        <v>1</v>
      </c>
      <c r="C326" s="27" t="s">
        <v>16</v>
      </c>
      <c r="D326" s="28" t="s">
        <v>815</v>
      </c>
      <c r="E326" s="28" t="s">
        <v>816</v>
      </c>
      <c r="F326" s="29" t="n">
        <v>28749</v>
      </c>
      <c r="G326" s="28" t="s">
        <v>817</v>
      </c>
      <c r="H326" s="27" t="s">
        <v>814</v>
      </c>
      <c r="I326" s="27" t="n">
        <v>192</v>
      </c>
      <c r="J326" s="27" t="n">
        <v>85</v>
      </c>
      <c r="K326" s="27" t="n">
        <v>62</v>
      </c>
      <c r="L326" s="27" t="n">
        <v>0</v>
      </c>
      <c r="M326" s="26" t="n">
        <f aca="false">SUM(L326/IF(K326=0,1,K326))</f>
        <v>0</v>
      </c>
    </row>
    <row r="327" customFormat="false" ht="18.6" hidden="false" customHeight="true" outlineLevel="0" collapsed="false">
      <c r="A327" s="27" t="s">
        <v>814</v>
      </c>
      <c r="B327" s="22" t="n">
        <v>2</v>
      </c>
      <c r="C327" s="27" t="s">
        <v>31</v>
      </c>
      <c r="D327" s="28" t="s">
        <v>818</v>
      </c>
      <c r="E327" s="28" t="s">
        <v>819</v>
      </c>
      <c r="F327" s="29" t="n">
        <v>28330</v>
      </c>
      <c r="G327" s="28" t="s">
        <v>308</v>
      </c>
      <c r="H327" s="27" t="s">
        <v>199</v>
      </c>
      <c r="I327" s="27" t="n">
        <v>176</v>
      </c>
      <c r="J327" s="27" t="n">
        <v>73</v>
      </c>
      <c r="K327" s="27" t="n">
        <v>89</v>
      </c>
      <c r="L327" s="27" t="n">
        <v>11</v>
      </c>
      <c r="M327" s="26" t="n">
        <f aca="false">SUM(L327/IF(K327=0,1,K327))</f>
        <v>0.123595505617978</v>
      </c>
    </row>
    <row r="328" customFormat="false" ht="18.6" hidden="false" customHeight="true" outlineLevel="0" collapsed="false">
      <c r="A328" s="27" t="s">
        <v>814</v>
      </c>
      <c r="B328" s="22" t="n">
        <v>3</v>
      </c>
      <c r="C328" s="27" t="s">
        <v>21</v>
      </c>
      <c r="D328" s="28" t="s">
        <v>820</v>
      </c>
      <c r="E328" s="28" t="s">
        <v>821</v>
      </c>
      <c r="F328" s="29" t="n">
        <v>28379</v>
      </c>
      <c r="G328" s="28" t="s">
        <v>822</v>
      </c>
      <c r="H328" s="27" t="s">
        <v>814</v>
      </c>
      <c r="I328" s="27" t="n">
        <v>185</v>
      </c>
      <c r="J328" s="27" t="n">
        <v>76</v>
      </c>
      <c r="K328" s="27" t="n">
        <v>29</v>
      </c>
      <c r="L328" s="27" t="n">
        <v>2</v>
      </c>
      <c r="M328" s="26" t="n">
        <f aca="false">SUM(L328/IF(K328=0,1,K328))</f>
        <v>0.0689655172413793</v>
      </c>
    </row>
    <row r="329" customFormat="false" ht="18.6" hidden="false" customHeight="true" outlineLevel="0" collapsed="false">
      <c r="A329" s="27" t="s">
        <v>814</v>
      </c>
      <c r="B329" s="22" t="n">
        <v>4</v>
      </c>
      <c r="C329" s="27" t="s">
        <v>21</v>
      </c>
      <c r="D329" s="28" t="s">
        <v>823</v>
      </c>
      <c r="E329" s="28" t="s">
        <v>824</v>
      </c>
      <c r="F329" s="29" t="n">
        <v>26011</v>
      </c>
      <c r="G329" s="28" t="s">
        <v>822</v>
      </c>
      <c r="H329" s="27" t="s">
        <v>814</v>
      </c>
      <c r="I329" s="27" t="n">
        <v>178</v>
      </c>
      <c r="J329" s="27" t="n">
        <v>76</v>
      </c>
      <c r="K329" s="27" t="n">
        <v>67</v>
      </c>
      <c r="L329" s="27" t="n">
        <v>4</v>
      </c>
      <c r="M329" s="26" t="n">
        <f aca="false">SUM(L329/IF(K329=0,1,K329))</f>
        <v>0.0597014925373134</v>
      </c>
    </row>
    <row r="330" customFormat="false" ht="18.6" hidden="false" customHeight="true" outlineLevel="0" collapsed="false">
      <c r="A330" s="27" t="s">
        <v>814</v>
      </c>
      <c r="B330" s="22" t="n">
        <v>5</v>
      </c>
      <c r="C330" s="27" t="s">
        <v>21</v>
      </c>
      <c r="D330" s="28" t="s">
        <v>825</v>
      </c>
      <c r="E330" s="28" t="s">
        <v>826</v>
      </c>
      <c r="F330" s="29" t="n">
        <v>27445</v>
      </c>
      <c r="G330" s="28" t="s">
        <v>286</v>
      </c>
      <c r="H330" s="27" t="s">
        <v>92</v>
      </c>
      <c r="I330" s="27" t="n">
        <v>178</v>
      </c>
      <c r="J330" s="27" t="n">
        <v>72</v>
      </c>
      <c r="K330" s="27" t="n">
        <v>41</v>
      </c>
      <c r="L330" s="27" t="n">
        <v>2</v>
      </c>
      <c r="M330" s="26" t="n">
        <f aca="false">SUM(L330/IF(K330=0,1,K330))</f>
        <v>0.0487804878048781</v>
      </c>
    </row>
    <row r="331" customFormat="false" ht="18.6" hidden="false" customHeight="true" outlineLevel="0" collapsed="false">
      <c r="A331" s="27" t="s">
        <v>814</v>
      </c>
      <c r="B331" s="22" t="n">
        <v>6</v>
      </c>
      <c r="C331" s="27" t="s">
        <v>31</v>
      </c>
      <c r="D331" s="28" t="s">
        <v>827</v>
      </c>
      <c r="E331" s="28" t="s">
        <v>828</v>
      </c>
      <c r="F331" s="29" t="n">
        <v>29471</v>
      </c>
      <c r="G331" s="28" t="s">
        <v>829</v>
      </c>
      <c r="H331" s="27" t="s">
        <v>830</v>
      </c>
      <c r="I331" s="27" t="n">
        <v>180</v>
      </c>
      <c r="J331" s="27" t="n">
        <v>78</v>
      </c>
      <c r="K331" s="27" t="n">
        <v>69</v>
      </c>
      <c r="L331" s="27" t="n">
        <v>12</v>
      </c>
      <c r="M331" s="26" t="n">
        <f aca="false">SUM(L331/IF(K331=0,1,K331))</f>
        <v>0.173913043478261</v>
      </c>
    </row>
    <row r="332" customFormat="false" ht="18.6" hidden="false" customHeight="true" outlineLevel="0" collapsed="false">
      <c r="A332" s="27" t="s">
        <v>814</v>
      </c>
      <c r="B332" s="22" t="n">
        <v>7</v>
      </c>
      <c r="C332" s="27" t="s">
        <v>31</v>
      </c>
      <c r="D332" s="28" t="s">
        <v>831</v>
      </c>
      <c r="E332" s="28" t="s">
        <v>832</v>
      </c>
      <c r="F332" s="29" t="n">
        <v>28971</v>
      </c>
      <c r="G332" s="28" t="s">
        <v>833</v>
      </c>
      <c r="H332" s="27" t="s">
        <v>199</v>
      </c>
      <c r="I332" s="27" t="n">
        <v>184</v>
      </c>
      <c r="J332" s="27" t="n">
        <v>80</v>
      </c>
      <c r="K332" s="27" t="n">
        <v>9</v>
      </c>
      <c r="L332" s="27" t="n">
        <v>1</v>
      </c>
      <c r="M332" s="26" t="n">
        <f aca="false">SUM(L332/IF(K332=0,1,K332))</f>
        <v>0.111111111111111</v>
      </c>
    </row>
    <row r="333" customFormat="false" ht="18.6" hidden="false" customHeight="true" outlineLevel="0" collapsed="false">
      <c r="A333" s="27" t="s">
        <v>814</v>
      </c>
      <c r="B333" s="22" t="n">
        <v>8</v>
      </c>
      <c r="C333" s="27" t="s">
        <v>31</v>
      </c>
      <c r="D333" s="28" t="s">
        <v>834</v>
      </c>
      <c r="E333" s="28" t="s">
        <v>835</v>
      </c>
      <c r="F333" s="29" t="n">
        <v>28802</v>
      </c>
      <c r="G333" s="28" t="s">
        <v>214</v>
      </c>
      <c r="H333" s="27" t="s">
        <v>199</v>
      </c>
      <c r="I333" s="27" t="n">
        <v>178</v>
      </c>
      <c r="J333" s="27" t="n">
        <v>79</v>
      </c>
      <c r="K333" s="27" t="n">
        <v>89</v>
      </c>
      <c r="L333" s="27" t="n">
        <v>32</v>
      </c>
      <c r="M333" s="26" t="n">
        <f aca="false">SUM(L333/IF(K333=0,1,K333))</f>
        <v>0.359550561797753</v>
      </c>
    </row>
    <row r="334" customFormat="false" ht="18.6" hidden="false" customHeight="true" outlineLevel="0" collapsed="false">
      <c r="A334" s="27" t="s">
        <v>814</v>
      </c>
      <c r="B334" s="22" t="n">
        <v>9</v>
      </c>
      <c r="C334" s="27" t="s">
        <v>40</v>
      </c>
      <c r="D334" s="28" t="s">
        <v>836</v>
      </c>
      <c r="E334" s="28" t="s">
        <v>837</v>
      </c>
      <c r="F334" s="29" t="n">
        <v>27962</v>
      </c>
      <c r="G334" s="28" t="s">
        <v>483</v>
      </c>
      <c r="H334" s="27" t="s">
        <v>199</v>
      </c>
      <c r="I334" s="27" t="n">
        <v>182</v>
      </c>
      <c r="J334" s="27" t="n">
        <v>78</v>
      </c>
      <c r="K334" s="27" t="n">
        <v>26</v>
      </c>
      <c r="L334" s="27" t="n">
        <v>10</v>
      </c>
      <c r="M334" s="26" t="n">
        <f aca="false">SUM(L334/IF(K334=0,1,K334))</f>
        <v>0.384615384615385</v>
      </c>
    </row>
    <row r="335" customFormat="false" ht="18.6" hidden="false" customHeight="true" outlineLevel="0" collapsed="false">
      <c r="A335" s="27" t="s">
        <v>814</v>
      </c>
      <c r="B335" s="22" t="n">
        <v>10</v>
      </c>
      <c r="C335" s="27" t="s">
        <v>40</v>
      </c>
      <c r="D335" s="28" t="s">
        <v>838</v>
      </c>
      <c r="E335" s="28" t="s">
        <v>839</v>
      </c>
      <c r="F335" s="29" t="n">
        <v>25283</v>
      </c>
      <c r="G335" s="28" t="s">
        <v>822</v>
      </c>
      <c r="H335" s="27" t="s">
        <v>814</v>
      </c>
      <c r="I335" s="27" t="n">
        <v>192</v>
      </c>
      <c r="J335" s="27" t="n">
        <v>80</v>
      </c>
      <c r="K335" s="27" t="n">
        <v>145</v>
      </c>
      <c r="L335" s="27" t="n">
        <v>109</v>
      </c>
      <c r="M335" s="26" t="n">
        <f aca="false">SUM(L335/IF(K335=0,1,K335))</f>
        <v>0.751724137931034</v>
      </c>
    </row>
    <row r="336" customFormat="false" ht="18.6" hidden="false" customHeight="true" outlineLevel="0" collapsed="false">
      <c r="A336" s="27" t="s">
        <v>814</v>
      </c>
      <c r="B336" s="22" t="n">
        <v>11</v>
      </c>
      <c r="C336" s="27" t="s">
        <v>40</v>
      </c>
      <c r="D336" s="28" t="s">
        <v>840</v>
      </c>
      <c r="E336" s="28" t="s">
        <v>841</v>
      </c>
      <c r="F336" s="29" t="n">
        <v>28755</v>
      </c>
      <c r="G336" s="28" t="s">
        <v>842</v>
      </c>
      <c r="H336" s="27" t="s">
        <v>814</v>
      </c>
      <c r="I336" s="27" t="n">
        <v>172</v>
      </c>
      <c r="J336" s="27" t="n">
        <v>71</v>
      </c>
      <c r="K336" s="27" t="n">
        <v>11</v>
      </c>
      <c r="L336" s="27" t="n">
        <v>0</v>
      </c>
      <c r="M336" s="26" t="n">
        <f aca="false">SUM(L336/IF(K336=0,1,K336))</f>
        <v>0</v>
      </c>
    </row>
    <row r="337" customFormat="false" ht="18.6" hidden="false" customHeight="true" outlineLevel="0" collapsed="false">
      <c r="A337" s="27" t="s">
        <v>814</v>
      </c>
      <c r="B337" s="22" t="n">
        <v>12</v>
      </c>
      <c r="C337" s="27" t="s">
        <v>16</v>
      </c>
      <c r="D337" s="28" t="s">
        <v>843</v>
      </c>
      <c r="E337" s="28" t="s">
        <v>844</v>
      </c>
      <c r="F337" s="29" t="n">
        <v>28677</v>
      </c>
      <c r="G337" s="28" t="s">
        <v>842</v>
      </c>
      <c r="H337" s="27" t="s">
        <v>814</v>
      </c>
      <c r="I337" s="27" t="n">
        <v>182</v>
      </c>
      <c r="J337" s="27" t="n">
        <v>80</v>
      </c>
      <c r="K337" s="27" t="n">
        <v>2</v>
      </c>
      <c r="L337" s="27" t="n">
        <v>0</v>
      </c>
      <c r="M337" s="26" t="n">
        <f aca="false">SUM(L337/IF(K337=0,1,K337))</f>
        <v>0</v>
      </c>
    </row>
    <row r="338" customFormat="false" ht="18.6" hidden="false" customHeight="true" outlineLevel="0" collapsed="false">
      <c r="A338" s="27" t="s">
        <v>814</v>
      </c>
      <c r="B338" s="22" t="n">
        <v>13</v>
      </c>
      <c r="C338" s="27" t="s">
        <v>21</v>
      </c>
      <c r="D338" s="28" t="s">
        <v>845</v>
      </c>
      <c r="E338" s="28" t="s">
        <v>846</v>
      </c>
      <c r="F338" s="29" t="n">
        <v>31313</v>
      </c>
      <c r="G338" s="28" t="s">
        <v>817</v>
      </c>
      <c r="H338" s="27" t="s">
        <v>814</v>
      </c>
      <c r="I338" s="27" t="n">
        <v>167</v>
      </c>
      <c r="J338" s="27" t="n">
        <v>63</v>
      </c>
      <c r="K338" s="27" t="n">
        <v>42</v>
      </c>
      <c r="L338" s="27" t="n">
        <v>1</v>
      </c>
      <c r="M338" s="26" t="n">
        <f aca="false">SUM(L338/IF(K338=0,1,K338))</f>
        <v>0.0238095238095238</v>
      </c>
    </row>
    <row r="339" customFormat="false" ht="18.6" hidden="false" customHeight="true" outlineLevel="0" collapsed="false">
      <c r="A339" s="27" t="s">
        <v>814</v>
      </c>
      <c r="B339" s="22" t="n">
        <v>14</v>
      </c>
      <c r="C339" s="27" t="s">
        <v>31</v>
      </c>
      <c r="D339" s="28" t="s">
        <v>847</v>
      </c>
      <c r="E339" s="28" t="s">
        <v>848</v>
      </c>
      <c r="F339" s="29" t="n">
        <v>30381</v>
      </c>
      <c r="G339" s="28" t="s">
        <v>849</v>
      </c>
      <c r="H339" s="27" t="s">
        <v>814</v>
      </c>
      <c r="I339" s="27" t="n">
        <v>180</v>
      </c>
      <c r="J339" s="27" t="n">
        <v>73</v>
      </c>
      <c r="K339" s="27" t="n">
        <v>5</v>
      </c>
      <c r="L339" s="27" t="n">
        <v>1</v>
      </c>
      <c r="M339" s="26" t="n">
        <f aca="false">SUM(L339/IF(K339=0,1,K339))</f>
        <v>0.2</v>
      </c>
    </row>
    <row r="340" customFormat="false" ht="18.6" hidden="false" customHeight="true" outlineLevel="0" collapsed="false">
      <c r="A340" s="27" t="s">
        <v>814</v>
      </c>
      <c r="B340" s="22" t="n">
        <v>15</v>
      </c>
      <c r="C340" s="27" t="s">
        <v>40</v>
      </c>
      <c r="D340" s="28" t="s">
        <v>850</v>
      </c>
      <c r="E340" s="28" t="s">
        <v>851</v>
      </c>
      <c r="F340" s="29" t="n">
        <v>30573</v>
      </c>
      <c r="G340" s="28" t="s">
        <v>842</v>
      </c>
      <c r="H340" s="27" t="s">
        <v>814</v>
      </c>
      <c r="I340" s="27" t="n">
        <v>175</v>
      </c>
      <c r="J340" s="27" t="n">
        <v>72</v>
      </c>
      <c r="K340" s="27" t="n">
        <v>19</v>
      </c>
      <c r="L340" s="27" t="n">
        <v>7</v>
      </c>
      <c r="M340" s="26" t="n">
        <f aca="false">SUM(L340/IF(K340=0,1,K340))</f>
        <v>0.368421052631579</v>
      </c>
    </row>
    <row r="341" customFormat="false" ht="18.6" hidden="false" customHeight="true" outlineLevel="0" collapsed="false">
      <c r="A341" s="27" t="s">
        <v>814</v>
      </c>
      <c r="B341" s="22" t="n">
        <v>16</v>
      </c>
      <c r="C341" s="27" t="s">
        <v>40</v>
      </c>
      <c r="D341" s="28" t="s">
        <v>852</v>
      </c>
      <c r="E341" s="28" t="s">
        <v>853</v>
      </c>
      <c r="F341" s="29" t="n">
        <v>28026</v>
      </c>
      <c r="G341" s="28" t="s">
        <v>854</v>
      </c>
      <c r="H341" s="27" t="s">
        <v>814</v>
      </c>
      <c r="I341" s="27" t="n">
        <v>178</v>
      </c>
      <c r="J341" s="27" t="n">
        <v>75</v>
      </c>
      <c r="K341" s="27" t="n">
        <v>14</v>
      </c>
      <c r="L341" s="27" t="n">
        <v>3</v>
      </c>
      <c r="M341" s="26" t="n">
        <f aca="false">SUM(L341/IF(K341=0,1,K341))</f>
        <v>0.214285714285714</v>
      </c>
    </row>
    <row r="342" customFormat="false" ht="18.6" hidden="false" customHeight="true" outlineLevel="0" collapsed="false">
      <c r="A342" s="27" t="s">
        <v>814</v>
      </c>
      <c r="B342" s="22" t="n">
        <v>17</v>
      </c>
      <c r="C342" s="27" t="s">
        <v>40</v>
      </c>
      <c r="D342" s="28" t="s">
        <v>855</v>
      </c>
      <c r="E342" s="28" t="s">
        <v>856</v>
      </c>
      <c r="F342" s="29" t="n">
        <v>29699</v>
      </c>
      <c r="G342" s="28" t="s">
        <v>857</v>
      </c>
      <c r="H342" s="27" t="s">
        <v>814</v>
      </c>
      <c r="I342" s="27" t="n">
        <v>174</v>
      </c>
      <c r="J342" s="27" t="n">
        <v>69</v>
      </c>
      <c r="K342" s="27" t="n">
        <v>24</v>
      </c>
      <c r="L342" s="27" t="n">
        <v>0</v>
      </c>
      <c r="M342" s="26" t="n">
        <f aca="false">SUM(L342/IF(K342=0,1,K342))</f>
        <v>0</v>
      </c>
    </row>
    <row r="343" customFormat="false" ht="18.6" hidden="false" customHeight="true" outlineLevel="0" collapsed="false">
      <c r="A343" s="27" t="s">
        <v>814</v>
      </c>
      <c r="B343" s="22" t="n">
        <v>18</v>
      </c>
      <c r="C343" s="27" t="s">
        <v>21</v>
      </c>
      <c r="D343" s="28" t="s">
        <v>858</v>
      </c>
      <c r="E343" s="28" t="s">
        <v>859</v>
      </c>
      <c r="F343" s="29" t="n">
        <v>29978</v>
      </c>
      <c r="G343" s="28" t="s">
        <v>860</v>
      </c>
      <c r="H343" s="27" t="s">
        <v>814</v>
      </c>
      <c r="I343" s="27" t="n">
        <v>175</v>
      </c>
      <c r="J343" s="27" t="n">
        <v>73</v>
      </c>
      <c r="K343" s="27" t="n">
        <v>19</v>
      </c>
      <c r="L343" s="27" t="n">
        <v>0</v>
      </c>
      <c r="M343" s="26" t="n">
        <f aca="false">SUM(L343/IF(K343=0,1,K343))</f>
        <v>0</v>
      </c>
    </row>
    <row r="344" customFormat="false" ht="18.6" hidden="false" customHeight="true" outlineLevel="0" collapsed="false">
      <c r="A344" s="27" t="s">
        <v>814</v>
      </c>
      <c r="B344" s="22" t="n">
        <v>19</v>
      </c>
      <c r="C344" s="27" t="s">
        <v>21</v>
      </c>
      <c r="D344" s="28" t="s">
        <v>861</v>
      </c>
      <c r="E344" s="28" t="s">
        <v>862</v>
      </c>
      <c r="F344" s="29" t="n">
        <v>29835</v>
      </c>
      <c r="G344" s="28" t="s">
        <v>863</v>
      </c>
      <c r="H344" s="27" t="s">
        <v>814</v>
      </c>
      <c r="I344" s="27" t="n">
        <v>180</v>
      </c>
      <c r="J344" s="27" t="n">
        <v>78</v>
      </c>
      <c r="K344" s="27" t="n">
        <v>1</v>
      </c>
      <c r="L344" s="27" t="n">
        <v>0</v>
      </c>
      <c r="M344" s="26" t="n">
        <f aca="false">SUM(L344/IF(K344=0,1,K344))</f>
        <v>0</v>
      </c>
    </row>
    <row r="345" customFormat="false" ht="18.6" hidden="false" customHeight="true" outlineLevel="0" collapsed="false">
      <c r="A345" s="27" t="s">
        <v>814</v>
      </c>
      <c r="B345" s="22" t="n">
        <v>20</v>
      </c>
      <c r="C345" s="27" t="s">
        <v>21</v>
      </c>
      <c r="D345" s="28" t="s">
        <v>864</v>
      </c>
      <c r="E345" s="28" t="s">
        <v>865</v>
      </c>
      <c r="F345" s="29" t="n">
        <v>29962</v>
      </c>
      <c r="G345" s="28" t="s">
        <v>842</v>
      </c>
      <c r="H345" s="27" t="s">
        <v>814</v>
      </c>
      <c r="I345" s="27" t="n">
        <v>180</v>
      </c>
      <c r="J345" s="27" t="n">
        <v>78</v>
      </c>
      <c r="K345" s="27" t="n">
        <v>42</v>
      </c>
      <c r="L345" s="27" t="n">
        <v>3</v>
      </c>
      <c r="M345" s="26" t="n">
        <f aca="false">SUM(L345/IF(K345=0,1,K345))</f>
        <v>0.0714285714285714</v>
      </c>
    </row>
    <row r="346" customFormat="false" ht="18.6" hidden="false" customHeight="true" outlineLevel="0" collapsed="false">
      <c r="A346" s="27" t="s">
        <v>814</v>
      </c>
      <c r="B346" s="22" t="n">
        <v>21</v>
      </c>
      <c r="C346" s="27" t="s">
        <v>31</v>
      </c>
      <c r="D346" s="28" t="s">
        <v>866</v>
      </c>
      <c r="E346" s="28" t="s">
        <v>867</v>
      </c>
      <c r="F346" s="29" t="n">
        <v>29878</v>
      </c>
      <c r="G346" s="28" t="s">
        <v>857</v>
      </c>
      <c r="H346" s="27" t="s">
        <v>814</v>
      </c>
      <c r="I346" s="27" t="n">
        <v>180</v>
      </c>
      <c r="J346" s="27" t="n">
        <v>74</v>
      </c>
      <c r="K346" s="27" t="n">
        <v>5</v>
      </c>
      <c r="L346" s="27" t="n">
        <v>2</v>
      </c>
      <c r="M346" s="26" t="n">
        <f aca="false">SUM(L346/IF(K346=0,1,K346))</f>
        <v>0.4</v>
      </c>
    </row>
    <row r="347" customFormat="false" ht="18.6" hidden="false" customHeight="true" outlineLevel="0" collapsed="false">
      <c r="A347" s="27" t="s">
        <v>814</v>
      </c>
      <c r="B347" s="22" t="n">
        <v>22</v>
      </c>
      <c r="C347" s="27" t="s">
        <v>16</v>
      </c>
      <c r="D347" s="28" t="s">
        <v>868</v>
      </c>
      <c r="E347" s="28" t="s">
        <v>869</v>
      </c>
      <c r="F347" s="29" t="n">
        <v>30097</v>
      </c>
      <c r="G347" s="28" t="s">
        <v>854</v>
      </c>
      <c r="H347" s="27" t="s">
        <v>814</v>
      </c>
      <c r="I347" s="27" t="n">
        <v>185</v>
      </c>
      <c r="J347" s="27" t="n">
        <v>75</v>
      </c>
      <c r="K347" s="27" t="n">
        <v>1</v>
      </c>
      <c r="L347" s="27" t="n">
        <v>0</v>
      </c>
      <c r="M347" s="26" t="n">
        <f aca="false">SUM(L347/IF(K347=0,1,K347))</f>
        <v>0</v>
      </c>
    </row>
    <row r="348" customFormat="false" ht="18.6" hidden="false" customHeight="true" outlineLevel="0" collapsed="false">
      <c r="A348" s="27" t="s">
        <v>814</v>
      </c>
      <c r="B348" s="22" t="n">
        <v>23</v>
      </c>
      <c r="C348" s="27" t="s">
        <v>31</v>
      </c>
      <c r="D348" s="28" t="s">
        <v>870</v>
      </c>
      <c r="E348" s="28" t="s">
        <v>871</v>
      </c>
      <c r="F348" s="29" t="n">
        <v>30842</v>
      </c>
      <c r="G348" s="28" t="s">
        <v>872</v>
      </c>
      <c r="H348" s="27" t="s">
        <v>814</v>
      </c>
      <c r="I348" s="27" t="n">
        <v>184</v>
      </c>
      <c r="J348" s="27" t="n">
        <v>73</v>
      </c>
      <c r="K348" s="27" t="n">
        <v>1</v>
      </c>
      <c r="L348" s="27" t="n">
        <v>0</v>
      </c>
      <c r="M348" s="26" t="n">
        <f aca="false">SUM(L348/IF(K348=0,1,K348))</f>
        <v>0</v>
      </c>
    </row>
    <row r="349" customFormat="false" ht="18.6" hidden="false" customHeight="true" outlineLevel="0" collapsed="false">
      <c r="A349" s="27" t="s">
        <v>92</v>
      </c>
      <c r="B349" s="22" t="n">
        <v>1</v>
      </c>
      <c r="C349" s="27" t="s">
        <v>16</v>
      </c>
      <c r="D349" s="28" t="s">
        <v>873</v>
      </c>
      <c r="E349" s="28" t="s">
        <v>874</v>
      </c>
      <c r="F349" s="29" t="n">
        <v>28518</v>
      </c>
      <c r="G349" s="28" t="s">
        <v>218</v>
      </c>
      <c r="H349" s="27" t="s">
        <v>92</v>
      </c>
      <c r="I349" s="27" t="n">
        <v>190</v>
      </c>
      <c r="J349" s="27" t="n">
        <v>83</v>
      </c>
      <c r="K349" s="27" t="n">
        <v>58</v>
      </c>
      <c r="L349" s="27" t="n">
        <v>0</v>
      </c>
      <c r="M349" s="26" t="n">
        <f aca="false">SUM(L349/IF(K349=0,1,K349))</f>
        <v>0</v>
      </c>
    </row>
    <row r="350" customFormat="false" ht="18.6" hidden="false" customHeight="true" outlineLevel="0" collapsed="false">
      <c r="A350" s="27" t="s">
        <v>92</v>
      </c>
      <c r="B350" s="22" t="n">
        <v>2</v>
      </c>
      <c r="C350" s="27" t="s">
        <v>21</v>
      </c>
      <c r="D350" s="28" t="s">
        <v>875</v>
      </c>
      <c r="E350" s="28" t="s">
        <v>876</v>
      </c>
      <c r="F350" s="29" t="n">
        <v>29941</v>
      </c>
      <c r="G350" s="28" t="s">
        <v>877</v>
      </c>
      <c r="H350" s="27" t="s">
        <v>92</v>
      </c>
      <c r="I350" s="27" t="n">
        <v>184</v>
      </c>
      <c r="J350" s="27" t="n">
        <v>77</v>
      </c>
      <c r="K350" s="27" t="n">
        <v>11</v>
      </c>
      <c r="L350" s="27" t="n">
        <v>1</v>
      </c>
      <c r="M350" s="26" t="n">
        <f aca="false">SUM(L350/IF(K350=0,1,K350))</f>
        <v>0.0909090909090909</v>
      </c>
    </row>
    <row r="351" customFormat="false" ht="18.6" hidden="false" customHeight="true" outlineLevel="0" collapsed="false">
      <c r="A351" s="27" t="s">
        <v>92</v>
      </c>
      <c r="B351" s="22" t="n">
        <v>3</v>
      </c>
      <c r="C351" s="27" t="s">
        <v>21</v>
      </c>
      <c r="D351" s="28" t="s">
        <v>878</v>
      </c>
      <c r="E351" s="28" t="s">
        <v>879</v>
      </c>
      <c r="F351" s="29" t="n">
        <v>28457</v>
      </c>
      <c r="G351" s="28" t="s">
        <v>877</v>
      </c>
      <c r="H351" s="27" t="s">
        <v>92</v>
      </c>
      <c r="I351" s="27" t="n">
        <v>190</v>
      </c>
      <c r="J351" s="27" t="n">
        <v>82</v>
      </c>
      <c r="K351" s="27" t="n">
        <v>15</v>
      </c>
      <c r="L351" s="27" t="n">
        <v>1</v>
      </c>
      <c r="M351" s="26" t="n">
        <f aca="false">SUM(L351/IF(K351=0,1,K351))</f>
        <v>0.0666666666666667</v>
      </c>
    </row>
    <row r="352" customFormat="false" ht="18.6" hidden="false" customHeight="true" outlineLevel="0" collapsed="false">
      <c r="A352" s="27" t="s">
        <v>92</v>
      </c>
      <c r="B352" s="22" t="n">
        <v>4</v>
      </c>
      <c r="C352" s="27" t="s">
        <v>31</v>
      </c>
      <c r="D352" s="28" t="s">
        <v>880</v>
      </c>
      <c r="E352" s="28" t="s">
        <v>881</v>
      </c>
      <c r="F352" s="29" t="n">
        <v>30521</v>
      </c>
      <c r="G352" s="28" t="s">
        <v>125</v>
      </c>
      <c r="H352" s="27" t="s">
        <v>92</v>
      </c>
      <c r="I352" s="27" t="n">
        <v>182</v>
      </c>
      <c r="J352" s="27" t="n">
        <v>80</v>
      </c>
      <c r="K352" s="27" t="n">
        <v>15</v>
      </c>
      <c r="L352" s="27" t="n">
        <v>3</v>
      </c>
      <c r="M352" s="26" t="n">
        <f aca="false">SUM(L352/IF(K352=0,1,K352))</f>
        <v>0.2</v>
      </c>
    </row>
    <row r="353" customFormat="false" ht="18.6" hidden="false" customHeight="true" outlineLevel="0" collapsed="false">
      <c r="A353" s="27" t="s">
        <v>92</v>
      </c>
      <c r="B353" s="22" t="n">
        <v>5</v>
      </c>
      <c r="C353" s="27" t="s">
        <v>21</v>
      </c>
      <c r="D353" s="28" t="s">
        <v>882</v>
      </c>
      <c r="E353" s="28" t="s">
        <v>883</v>
      </c>
      <c r="F353" s="29" t="n">
        <v>26920</v>
      </c>
      <c r="G353" s="28" t="s">
        <v>218</v>
      </c>
      <c r="H353" s="27" t="s">
        <v>92</v>
      </c>
      <c r="I353" s="27" t="n">
        <v>175</v>
      </c>
      <c r="J353" s="27" t="n">
        <v>72</v>
      </c>
      <c r="K353" s="27" t="n">
        <v>91</v>
      </c>
      <c r="L353" s="27" t="n">
        <v>1</v>
      </c>
      <c r="M353" s="26" t="n">
        <f aca="false">SUM(L353/IF(K353=0,1,K353))</f>
        <v>0.010989010989011</v>
      </c>
    </row>
    <row r="354" customFormat="false" ht="18.6" hidden="false" customHeight="true" outlineLevel="0" collapsed="false">
      <c r="A354" s="27" t="s">
        <v>92</v>
      </c>
      <c r="B354" s="22" t="n">
        <v>6</v>
      </c>
      <c r="C354" s="27" t="s">
        <v>21</v>
      </c>
      <c r="D354" s="28" t="s">
        <v>884</v>
      </c>
      <c r="E354" s="28" t="s">
        <v>885</v>
      </c>
      <c r="F354" s="29" t="n">
        <v>29714</v>
      </c>
      <c r="G354" s="28" t="s">
        <v>877</v>
      </c>
      <c r="H354" s="27" t="s">
        <v>92</v>
      </c>
      <c r="I354" s="27" t="n">
        <v>186</v>
      </c>
      <c r="J354" s="27" t="n">
        <v>79</v>
      </c>
      <c r="K354" s="27" t="n">
        <v>7</v>
      </c>
      <c r="L354" s="27" t="n">
        <v>0</v>
      </c>
      <c r="M354" s="26" t="n">
        <f aca="false">SUM(L354/IF(K354=0,1,K354))</f>
        <v>0</v>
      </c>
    </row>
    <row r="355" customFormat="false" ht="18.6" hidden="false" customHeight="true" outlineLevel="0" collapsed="false">
      <c r="A355" s="27" t="s">
        <v>92</v>
      </c>
      <c r="B355" s="22" t="n">
        <v>7</v>
      </c>
      <c r="C355" s="27" t="s">
        <v>40</v>
      </c>
      <c r="D355" s="28" t="s">
        <v>886</v>
      </c>
      <c r="E355" s="28" t="s">
        <v>887</v>
      </c>
      <c r="F355" s="29" t="n">
        <v>27342</v>
      </c>
      <c r="G355" s="28" t="s">
        <v>218</v>
      </c>
      <c r="H355" s="27" t="s">
        <v>92</v>
      </c>
      <c r="I355" s="27" t="n">
        <v>173</v>
      </c>
      <c r="J355" s="27" t="n">
        <v>73</v>
      </c>
      <c r="K355" s="27" t="n">
        <v>72</v>
      </c>
      <c r="L355" s="27" t="n">
        <v>25</v>
      </c>
      <c r="M355" s="26" t="n">
        <f aca="false">SUM(L355/IF(K355=0,1,K355))</f>
        <v>0.347222222222222</v>
      </c>
    </row>
    <row r="356" customFormat="false" ht="18.6" hidden="false" customHeight="true" outlineLevel="0" collapsed="false">
      <c r="A356" s="27" t="s">
        <v>92</v>
      </c>
      <c r="B356" s="22" t="n">
        <v>8</v>
      </c>
      <c r="C356" s="27" t="s">
        <v>31</v>
      </c>
      <c r="D356" s="28" t="s">
        <v>888</v>
      </c>
      <c r="E356" s="28" t="s">
        <v>889</v>
      </c>
      <c r="F356" s="29" t="n">
        <v>28499</v>
      </c>
      <c r="G356" s="28" t="s">
        <v>195</v>
      </c>
      <c r="H356" s="27" t="s">
        <v>92</v>
      </c>
      <c r="I356" s="27" t="n">
        <v>177</v>
      </c>
      <c r="J356" s="27" t="n">
        <v>77</v>
      </c>
      <c r="K356" s="27" t="n">
        <v>40</v>
      </c>
      <c r="L356" s="27" t="n">
        <v>1</v>
      </c>
      <c r="M356" s="26" t="n">
        <f aca="false">SUM(L356/IF(K356=0,1,K356))</f>
        <v>0.025</v>
      </c>
    </row>
    <row r="357" customFormat="false" ht="18.6" hidden="false" customHeight="true" outlineLevel="0" collapsed="false">
      <c r="A357" s="27" t="s">
        <v>92</v>
      </c>
      <c r="B357" s="22" t="n">
        <v>9</v>
      </c>
      <c r="C357" s="27" t="s">
        <v>40</v>
      </c>
      <c r="D357" s="28" t="s">
        <v>890</v>
      </c>
      <c r="E357" s="28" t="s">
        <v>891</v>
      </c>
      <c r="F357" s="29" t="n">
        <v>28271</v>
      </c>
      <c r="G357" s="28" t="s">
        <v>494</v>
      </c>
      <c r="H357" s="27" t="s">
        <v>92</v>
      </c>
      <c r="I357" s="27" t="n">
        <v>194</v>
      </c>
      <c r="J357" s="27" t="n">
        <v>89</v>
      </c>
      <c r="K357" s="27" t="n">
        <v>16</v>
      </c>
      <c r="L357" s="27" t="n">
        <v>7</v>
      </c>
      <c r="M357" s="26" t="n">
        <f aca="false">SUM(L357/IF(K357=0,1,K357))</f>
        <v>0.4375</v>
      </c>
    </row>
    <row r="358" customFormat="false" ht="18.6" hidden="false" customHeight="true" outlineLevel="0" collapsed="false">
      <c r="A358" s="27" t="s">
        <v>92</v>
      </c>
      <c r="B358" s="22" t="n">
        <v>10</v>
      </c>
      <c r="C358" s="27" t="s">
        <v>31</v>
      </c>
      <c r="D358" s="28" t="s">
        <v>892</v>
      </c>
      <c r="E358" s="28" t="s">
        <v>893</v>
      </c>
      <c r="F358" s="29" t="n">
        <v>28030</v>
      </c>
      <c r="G358" s="28" t="s">
        <v>125</v>
      </c>
      <c r="H358" s="27" t="s">
        <v>92</v>
      </c>
      <c r="I358" s="27" t="n">
        <v>180</v>
      </c>
      <c r="J358" s="27" t="n">
        <v>82</v>
      </c>
      <c r="K358" s="27" t="n">
        <v>49</v>
      </c>
      <c r="L358" s="27" t="n">
        <v>8</v>
      </c>
      <c r="M358" s="26" t="n">
        <f aca="false">SUM(L358/IF(K358=0,1,K358))</f>
        <v>0.163265306122449</v>
      </c>
    </row>
    <row r="359" customFormat="false" ht="18.6" hidden="false" customHeight="true" outlineLevel="0" collapsed="false">
      <c r="A359" s="27" t="s">
        <v>92</v>
      </c>
      <c r="B359" s="22" t="n">
        <v>11</v>
      </c>
      <c r="C359" s="27" t="s">
        <v>40</v>
      </c>
      <c r="D359" s="28" t="s">
        <v>894</v>
      </c>
      <c r="E359" s="28" t="s">
        <v>895</v>
      </c>
      <c r="F359" s="29" t="n">
        <v>30137</v>
      </c>
      <c r="G359" s="28" t="s">
        <v>195</v>
      </c>
      <c r="H359" s="27" t="s">
        <v>92</v>
      </c>
      <c r="I359" s="27" t="n">
        <v>185</v>
      </c>
      <c r="J359" s="27" t="n">
        <v>78</v>
      </c>
      <c r="K359" s="27" t="n">
        <v>13</v>
      </c>
      <c r="L359" s="27" t="n">
        <v>6</v>
      </c>
      <c r="M359" s="26" t="n">
        <f aca="false">SUM(L359/IF(K359=0,1,K359))</f>
        <v>0.461538461538462</v>
      </c>
    </row>
    <row r="360" customFormat="false" ht="18.6" hidden="false" customHeight="true" outlineLevel="0" collapsed="false">
      <c r="A360" s="27" t="s">
        <v>92</v>
      </c>
      <c r="B360" s="22" t="n">
        <v>12</v>
      </c>
      <c r="C360" s="27" t="s">
        <v>16</v>
      </c>
      <c r="D360" s="28" t="s">
        <v>896</v>
      </c>
      <c r="E360" s="28" t="s">
        <v>897</v>
      </c>
      <c r="F360" s="29" t="n">
        <v>25615</v>
      </c>
      <c r="G360" s="28" t="s">
        <v>898</v>
      </c>
      <c r="H360" s="27" t="s">
        <v>92</v>
      </c>
      <c r="I360" s="27" t="n">
        <v>181</v>
      </c>
      <c r="J360" s="27" t="n">
        <v>88</v>
      </c>
      <c r="K360" s="27" t="n">
        <v>31</v>
      </c>
      <c r="L360" s="27" t="n">
        <v>0</v>
      </c>
      <c r="M360" s="26" t="n">
        <f aca="false">SUM(L360/IF(K360=0,1,K360))</f>
        <v>0</v>
      </c>
    </row>
    <row r="361" customFormat="false" ht="18.6" hidden="false" customHeight="true" outlineLevel="0" collapsed="false">
      <c r="A361" s="27" t="s">
        <v>92</v>
      </c>
      <c r="B361" s="22" t="n">
        <v>13</v>
      </c>
      <c r="C361" s="27" t="s">
        <v>21</v>
      </c>
      <c r="D361" s="28" t="s">
        <v>899</v>
      </c>
      <c r="E361" s="28" t="s">
        <v>900</v>
      </c>
      <c r="F361" s="29" t="n">
        <v>27838</v>
      </c>
      <c r="G361" s="28" t="s">
        <v>195</v>
      </c>
      <c r="H361" s="27" t="s">
        <v>92</v>
      </c>
      <c r="I361" s="27" t="n">
        <v>187</v>
      </c>
      <c r="J361" s="27" t="n">
        <v>79</v>
      </c>
      <c r="K361" s="27" t="n">
        <v>73</v>
      </c>
      <c r="L361" s="27" t="n">
        <v>0</v>
      </c>
      <c r="M361" s="26" t="n">
        <f aca="false">SUM(L361/IF(K361=0,1,K361))</f>
        <v>0</v>
      </c>
    </row>
    <row r="362" customFormat="false" ht="18.6" hidden="false" customHeight="true" outlineLevel="0" collapsed="false">
      <c r="A362" s="27" t="s">
        <v>92</v>
      </c>
      <c r="B362" s="22" t="n">
        <v>14</v>
      </c>
      <c r="C362" s="27" t="s">
        <v>16</v>
      </c>
      <c r="D362" s="28" t="s">
        <v>901</v>
      </c>
      <c r="E362" s="28" t="s">
        <v>902</v>
      </c>
      <c r="F362" s="29" t="n">
        <v>30043</v>
      </c>
      <c r="G362" s="28" t="s">
        <v>903</v>
      </c>
      <c r="H362" s="27" t="s">
        <v>92</v>
      </c>
      <c r="I362" s="27" t="n">
        <v>190</v>
      </c>
      <c r="J362" s="27" t="n">
        <v>88</v>
      </c>
      <c r="K362" s="27" t="n">
        <v>1</v>
      </c>
      <c r="L362" s="27" t="n">
        <v>0</v>
      </c>
      <c r="M362" s="26" t="n">
        <f aca="false">SUM(L362/IF(K362=0,1,K362))</f>
        <v>0</v>
      </c>
    </row>
    <row r="363" customFormat="false" ht="18.6" hidden="false" customHeight="true" outlineLevel="0" collapsed="false">
      <c r="A363" s="27" t="s">
        <v>92</v>
      </c>
      <c r="B363" s="22" t="n">
        <v>15</v>
      </c>
      <c r="C363" s="27" t="s">
        <v>40</v>
      </c>
      <c r="D363" s="28" t="s">
        <v>904</v>
      </c>
      <c r="E363" s="28" t="s">
        <v>905</v>
      </c>
      <c r="F363" s="29" t="n">
        <v>29180</v>
      </c>
      <c r="G363" s="28" t="s">
        <v>777</v>
      </c>
      <c r="H363" s="27" t="s">
        <v>92</v>
      </c>
      <c r="I363" s="27" t="n">
        <v>186</v>
      </c>
      <c r="J363" s="27" t="n">
        <v>77</v>
      </c>
      <c r="K363" s="27" t="n">
        <v>11</v>
      </c>
      <c r="L363" s="27" t="n">
        <v>0</v>
      </c>
      <c r="M363" s="26" t="n">
        <f aca="false">SUM(L363/IF(K363=0,1,K363))</f>
        <v>0</v>
      </c>
    </row>
    <row r="364" customFormat="false" ht="18.6" hidden="false" customHeight="true" outlineLevel="0" collapsed="false">
      <c r="A364" s="27" t="s">
        <v>92</v>
      </c>
      <c r="B364" s="22" t="n">
        <v>16</v>
      </c>
      <c r="C364" s="27" t="s">
        <v>31</v>
      </c>
      <c r="D364" s="28" t="s">
        <v>906</v>
      </c>
      <c r="E364" s="28" t="s">
        <v>907</v>
      </c>
      <c r="F364" s="29" t="n">
        <v>28037</v>
      </c>
      <c r="G364" s="28" t="s">
        <v>218</v>
      </c>
      <c r="H364" s="27" t="s">
        <v>92</v>
      </c>
      <c r="I364" s="27" t="n">
        <v>174</v>
      </c>
      <c r="J364" s="27" t="n">
        <v>70</v>
      </c>
      <c r="K364" s="27" t="n">
        <v>19</v>
      </c>
      <c r="L364" s="27" t="n">
        <v>1</v>
      </c>
      <c r="M364" s="26" t="n">
        <f aca="false">SUM(L364/IF(K364=0,1,K364))</f>
        <v>0.0526315789473684</v>
      </c>
    </row>
    <row r="365" customFormat="false" ht="18.6" hidden="false" customHeight="true" outlineLevel="0" collapsed="false">
      <c r="A365" s="27" t="s">
        <v>92</v>
      </c>
      <c r="B365" s="22" t="n">
        <v>17</v>
      </c>
      <c r="C365" s="27" t="s">
        <v>31</v>
      </c>
      <c r="D365" s="28" t="s">
        <v>908</v>
      </c>
      <c r="E365" s="28" t="s">
        <v>909</v>
      </c>
      <c r="F365" s="29" t="n">
        <v>28610</v>
      </c>
      <c r="G365" s="28" t="s">
        <v>877</v>
      </c>
      <c r="H365" s="27" t="s">
        <v>92</v>
      </c>
      <c r="I365" s="27" t="n">
        <v>180</v>
      </c>
      <c r="J365" s="27" t="n">
        <v>75</v>
      </c>
      <c r="K365" s="27" t="n">
        <v>12</v>
      </c>
      <c r="L365" s="27" t="n">
        <v>1</v>
      </c>
      <c r="M365" s="26" t="n">
        <f aca="false">SUM(L365/IF(K365=0,1,K365))</f>
        <v>0.0833333333333333</v>
      </c>
    </row>
    <row r="366" customFormat="false" ht="18.6" hidden="false" customHeight="true" outlineLevel="0" collapsed="false">
      <c r="A366" s="27" t="s">
        <v>92</v>
      </c>
      <c r="B366" s="22" t="n">
        <v>18</v>
      </c>
      <c r="C366" s="27" t="s">
        <v>40</v>
      </c>
      <c r="D366" s="28" t="s">
        <v>910</v>
      </c>
      <c r="E366" s="28" t="s">
        <v>911</v>
      </c>
      <c r="F366" s="29" t="n">
        <v>26885</v>
      </c>
      <c r="G366" s="28" t="s">
        <v>195</v>
      </c>
      <c r="H366" s="27" t="s">
        <v>92</v>
      </c>
      <c r="I366" s="27" t="n">
        <v>181</v>
      </c>
      <c r="J366" s="27" t="n">
        <v>74</v>
      </c>
      <c r="K366" s="27" t="n">
        <v>48</v>
      </c>
      <c r="L366" s="27" t="n">
        <v>21</v>
      </c>
      <c r="M366" s="26" t="n">
        <f aca="false">SUM(L366/IF(K366=0,1,K366))</f>
        <v>0.4375</v>
      </c>
    </row>
    <row r="367" customFormat="false" ht="18.6" hidden="false" customHeight="true" outlineLevel="0" collapsed="false">
      <c r="A367" s="27" t="s">
        <v>92</v>
      </c>
      <c r="B367" s="22" t="n">
        <v>19</v>
      </c>
      <c r="C367" s="27" t="s">
        <v>21</v>
      </c>
      <c r="D367" s="28" t="s">
        <v>912</v>
      </c>
      <c r="E367" s="28" t="s">
        <v>913</v>
      </c>
      <c r="F367" s="29" t="n">
        <v>28175</v>
      </c>
      <c r="G367" s="28" t="s">
        <v>218</v>
      </c>
      <c r="H367" s="27" t="s">
        <v>92</v>
      </c>
      <c r="I367" s="27" t="n">
        <v>181</v>
      </c>
      <c r="J367" s="27" t="n">
        <v>76</v>
      </c>
      <c r="K367" s="27" t="n">
        <v>52</v>
      </c>
      <c r="L367" s="27" t="n">
        <v>1</v>
      </c>
      <c r="M367" s="26" t="n">
        <f aca="false">SUM(L367/IF(K367=0,1,K367))</f>
        <v>0.0192307692307692</v>
      </c>
    </row>
    <row r="368" customFormat="false" ht="18.6" hidden="false" customHeight="true" outlineLevel="0" collapsed="false">
      <c r="A368" s="27" t="s">
        <v>92</v>
      </c>
      <c r="B368" s="22" t="n">
        <v>20</v>
      </c>
      <c r="C368" s="27" t="s">
        <v>31</v>
      </c>
      <c r="D368" s="28" t="s">
        <v>914</v>
      </c>
      <c r="E368" s="28" t="s">
        <v>915</v>
      </c>
      <c r="F368" s="29" t="n">
        <v>28385</v>
      </c>
      <c r="G368" s="28" t="s">
        <v>125</v>
      </c>
      <c r="H368" s="27" t="s">
        <v>92</v>
      </c>
      <c r="I368" s="27" t="n">
        <v>178</v>
      </c>
      <c r="J368" s="27" t="n">
        <v>72</v>
      </c>
      <c r="K368" s="27" t="n">
        <v>22</v>
      </c>
      <c r="L368" s="27" t="n">
        <v>1</v>
      </c>
      <c r="M368" s="26" t="n">
        <f aca="false">SUM(L368/IF(K368=0,1,K368))</f>
        <v>0.0454545454545455</v>
      </c>
    </row>
    <row r="369" customFormat="false" ht="18.6" hidden="false" customHeight="true" outlineLevel="0" collapsed="false">
      <c r="A369" s="27" t="s">
        <v>92</v>
      </c>
      <c r="B369" s="22" t="n">
        <v>21</v>
      </c>
      <c r="C369" s="27" t="s">
        <v>31</v>
      </c>
      <c r="D369" s="28" t="s">
        <v>916</v>
      </c>
      <c r="E369" s="28" t="s">
        <v>917</v>
      </c>
      <c r="F369" s="29" t="n">
        <v>28994</v>
      </c>
      <c r="G369" s="28" t="s">
        <v>195</v>
      </c>
      <c r="H369" s="27" t="s">
        <v>92</v>
      </c>
      <c r="I369" s="27" t="n">
        <v>177</v>
      </c>
      <c r="J369" s="27" t="n">
        <v>65</v>
      </c>
      <c r="K369" s="27" t="n">
        <v>22</v>
      </c>
      <c r="L369" s="27" t="n">
        <v>4</v>
      </c>
      <c r="M369" s="26" t="n">
        <f aca="false">SUM(L369/IF(K369=0,1,K369))</f>
        <v>0.181818181818182</v>
      </c>
    </row>
    <row r="370" customFormat="false" ht="18.6" hidden="false" customHeight="true" outlineLevel="0" collapsed="false">
      <c r="A370" s="27" t="s">
        <v>92</v>
      </c>
      <c r="B370" s="22" t="n">
        <v>22</v>
      </c>
      <c r="C370" s="27" t="s">
        <v>21</v>
      </c>
      <c r="D370" s="28" t="s">
        <v>918</v>
      </c>
      <c r="E370" s="28" t="s">
        <v>919</v>
      </c>
      <c r="F370" s="29" t="n">
        <v>27925</v>
      </c>
      <c r="G370" s="28" t="s">
        <v>898</v>
      </c>
      <c r="H370" s="27" t="s">
        <v>92</v>
      </c>
      <c r="I370" s="27" t="n">
        <v>183</v>
      </c>
      <c r="J370" s="27" t="n">
        <v>75</v>
      </c>
      <c r="K370" s="27" t="n">
        <v>18</v>
      </c>
      <c r="L370" s="27" t="n">
        <v>0</v>
      </c>
      <c r="M370" s="26" t="n">
        <f aca="false">SUM(L370/IF(K370=0,1,K370))</f>
        <v>0</v>
      </c>
    </row>
    <row r="371" customFormat="false" ht="18.6" hidden="false" customHeight="true" outlineLevel="0" collapsed="false">
      <c r="A371" s="27" t="s">
        <v>92</v>
      </c>
      <c r="B371" s="22" t="n">
        <v>23</v>
      </c>
      <c r="C371" s="27" t="s">
        <v>21</v>
      </c>
      <c r="D371" s="28" t="s">
        <v>920</v>
      </c>
      <c r="E371" s="28" t="s">
        <v>921</v>
      </c>
      <c r="F371" s="29" t="n">
        <v>26895</v>
      </c>
      <c r="G371" s="28" t="s">
        <v>91</v>
      </c>
      <c r="H371" s="27" t="s">
        <v>92</v>
      </c>
      <c r="I371" s="27" t="n">
        <v>193</v>
      </c>
      <c r="J371" s="27" t="n">
        <v>82</v>
      </c>
      <c r="K371" s="27" t="n">
        <v>26</v>
      </c>
      <c r="L371" s="27" t="n">
        <v>0</v>
      </c>
      <c r="M371" s="26" t="n">
        <f aca="false">SUM(L371/IF(K371=0,1,K371))</f>
        <v>0</v>
      </c>
    </row>
    <row r="372" customFormat="false" ht="18.6" hidden="false" customHeight="true" outlineLevel="0" collapsed="false">
      <c r="A372" s="27" t="s">
        <v>922</v>
      </c>
      <c r="B372" s="22" t="n">
        <v>1</v>
      </c>
      <c r="C372" s="27" t="s">
        <v>16</v>
      </c>
      <c r="D372" s="28" t="s">
        <v>923</v>
      </c>
      <c r="E372" s="28" t="s">
        <v>924</v>
      </c>
      <c r="F372" s="29" t="n">
        <v>27865</v>
      </c>
      <c r="G372" s="28" t="s">
        <v>925</v>
      </c>
      <c r="H372" s="27" t="s">
        <v>922</v>
      </c>
      <c r="I372" s="27" t="n">
        <v>185</v>
      </c>
      <c r="J372" s="27" t="n">
        <v>76</v>
      </c>
      <c r="K372" s="27" t="n">
        <v>50</v>
      </c>
      <c r="L372" s="27" t="n">
        <v>0</v>
      </c>
      <c r="M372" s="26" t="n">
        <f aca="false">SUM(L372/IF(K372=0,1,K372))</f>
        <v>0</v>
      </c>
    </row>
    <row r="373" customFormat="false" ht="18.6" hidden="false" customHeight="true" outlineLevel="0" collapsed="false">
      <c r="A373" s="27" t="s">
        <v>922</v>
      </c>
      <c r="B373" s="22" t="n">
        <v>2</v>
      </c>
      <c r="C373" s="27" t="s">
        <v>21</v>
      </c>
      <c r="D373" s="28" t="s">
        <v>926</v>
      </c>
      <c r="E373" s="28" t="s">
        <v>927</v>
      </c>
      <c r="F373" s="29" t="n">
        <v>27614</v>
      </c>
      <c r="G373" s="28" t="s">
        <v>928</v>
      </c>
      <c r="H373" s="27" t="s">
        <v>922</v>
      </c>
      <c r="I373" s="27" t="n">
        <v>178</v>
      </c>
      <c r="J373" s="27" t="n">
        <v>74</v>
      </c>
      <c r="K373" s="27" t="n">
        <v>32</v>
      </c>
      <c r="L373" s="27" t="n">
        <v>0</v>
      </c>
      <c r="M373" s="26" t="n">
        <f aca="false">SUM(L373/IF(K373=0,1,K373))</f>
        <v>0</v>
      </c>
    </row>
    <row r="374" customFormat="false" ht="18.6" hidden="false" customHeight="true" outlineLevel="0" collapsed="false">
      <c r="A374" s="27" t="s">
        <v>922</v>
      </c>
      <c r="B374" s="22" t="n">
        <v>3</v>
      </c>
      <c r="C374" s="27" t="s">
        <v>21</v>
      </c>
      <c r="D374" s="28" t="s">
        <v>929</v>
      </c>
      <c r="E374" s="28" t="s">
        <v>930</v>
      </c>
      <c r="F374" s="29" t="n">
        <v>29792</v>
      </c>
      <c r="G374" s="28" t="s">
        <v>931</v>
      </c>
      <c r="H374" s="27" t="s">
        <v>922</v>
      </c>
      <c r="I374" s="27" t="n">
        <v>171</v>
      </c>
      <c r="J374" s="27" t="n">
        <v>71</v>
      </c>
      <c r="K374" s="27" t="n">
        <v>6</v>
      </c>
      <c r="L374" s="27" t="n">
        <v>0</v>
      </c>
      <c r="M374" s="26" t="n">
        <f aca="false">SUM(L374/IF(K374=0,1,K374))</f>
        <v>0</v>
      </c>
    </row>
    <row r="375" customFormat="false" ht="18.6" hidden="false" customHeight="true" outlineLevel="0" collapsed="false">
      <c r="A375" s="27" t="s">
        <v>922</v>
      </c>
      <c r="B375" s="22" t="n">
        <v>4</v>
      </c>
      <c r="C375" s="27" t="s">
        <v>31</v>
      </c>
      <c r="D375" s="28" t="s">
        <v>932</v>
      </c>
      <c r="E375" s="28" t="s">
        <v>933</v>
      </c>
      <c r="F375" s="29" t="n">
        <v>29248</v>
      </c>
      <c r="G375" s="28" t="s">
        <v>934</v>
      </c>
      <c r="H375" s="27" t="s">
        <v>922</v>
      </c>
      <c r="I375" s="27" t="n">
        <v>177</v>
      </c>
      <c r="J375" s="27" t="n">
        <v>65</v>
      </c>
      <c r="K375" s="27" t="n">
        <v>40</v>
      </c>
      <c r="L375" s="27" t="n">
        <v>3</v>
      </c>
      <c r="M375" s="26" t="n">
        <f aca="false">SUM(L375/IF(K375=0,1,K375))</f>
        <v>0.075</v>
      </c>
    </row>
    <row r="376" customFormat="false" ht="18.6" hidden="false" customHeight="true" outlineLevel="0" collapsed="false">
      <c r="A376" s="27" t="s">
        <v>922</v>
      </c>
      <c r="B376" s="22" t="n">
        <v>5</v>
      </c>
      <c r="C376" s="27" t="s">
        <v>21</v>
      </c>
      <c r="D376" s="28" t="s">
        <v>935</v>
      </c>
      <c r="E376" s="28" t="s">
        <v>936</v>
      </c>
      <c r="F376" s="29" t="n">
        <v>28163</v>
      </c>
      <c r="G376" s="28" t="s">
        <v>934</v>
      </c>
      <c r="H376" s="27" t="s">
        <v>922</v>
      </c>
      <c r="I376" s="27" t="n">
        <v>176</v>
      </c>
      <c r="J376" s="27" t="n">
        <v>72</v>
      </c>
      <c r="K376" s="27" t="n">
        <v>67</v>
      </c>
      <c r="L376" s="27" t="n">
        <v>3</v>
      </c>
      <c r="M376" s="26" t="n">
        <f aca="false">SUM(L376/IF(K376=0,1,K376))</f>
        <v>0.0447761194029851</v>
      </c>
    </row>
    <row r="377" customFormat="false" ht="18.6" hidden="false" customHeight="true" outlineLevel="0" collapsed="false">
      <c r="A377" s="27" t="s">
        <v>922</v>
      </c>
      <c r="B377" s="22" t="n">
        <v>6</v>
      </c>
      <c r="C377" s="27" t="s">
        <v>21</v>
      </c>
      <c r="D377" s="28" t="s">
        <v>937</v>
      </c>
      <c r="E377" s="28" t="s">
        <v>938</v>
      </c>
      <c r="F377" s="29" t="n">
        <v>29045</v>
      </c>
      <c r="G377" s="28" t="s">
        <v>183</v>
      </c>
      <c r="H377" s="27" t="s">
        <v>184</v>
      </c>
      <c r="I377" s="27" t="n">
        <v>182</v>
      </c>
      <c r="J377" s="27" t="n">
        <v>74</v>
      </c>
      <c r="K377" s="27" t="n">
        <v>54</v>
      </c>
      <c r="L377" s="27" t="n">
        <v>2</v>
      </c>
      <c r="M377" s="26" t="n">
        <f aca="false">SUM(L377/IF(K377=0,1,K377))</f>
        <v>0.037037037037037</v>
      </c>
    </row>
    <row r="378" customFormat="false" ht="18.6" hidden="false" customHeight="true" outlineLevel="0" collapsed="false">
      <c r="A378" s="27" t="s">
        <v>922</v>
      </c>
      <c r="B378" s="22" t="n">
        <v>7</v>
      </c>
      <c r="C378" s="27" t="s">
        <v>31</v>
      </c>
      <c r="D378" s="28" t="s">
        <v>939</v>
      </c>
      <c r="E378" s="28" t="s">
        <v>940</v>
      </c>
      <c r="F378" s="29" t="n">
        <v>28147</v>
      </c>
      <c r="G378" s="28" t="s">
        <v>941</v>
      </c>
      <c r="H378" s="27" t="s">
        <v>54</v>
      </c>
      <c r="I378" s="27" t="n">
        <v>175</v>
      </c>
      <c r="J378" s="27" t="n">
        <v>72</v>
      </c>
      <c r="K378" s="27" t="n">
        <v>72</v>
      </c>
      <c r="L378" s="27" t="n">
        <v>11</v>
      </c>
      <c r="M378" s="26" t="n">
        <f aca="false">SUM(L378/IF(K378=0,1,K378))</f>
        <v>0.152777777777778</v>
      </c>
    </row>
    <row r="379" customFormat="false" ht="18.6" hidden="false" customHeight="true" outlineLevel="0" collapsed="false">
      <c r="A379" s="27" t="s">
        <v>922</v>
      </c>
      <c r="B379" s="22" t="n">
        <v>8</v>
      </c>
      <c r="C379" s="27" t="s">
        <v>31</v>
      </c>
      <c r="D379" s="28" t="s">
        <v>942</v>
      </c>
      <c r="E379" s="28" t="s">
        <v>943</v>
      </c>
      <c r="F379" s="29" t="n">
        <v>28950</v>
      </c>
      <c r="G379" s="28" t="s">
        <v>944</v>
      </c>
      <c r="H379" s="27" t="s">
        <v>922</v>
      </c>
      <c r="I379" s="27" t="n">
        <v>173</v>
      </c>
      <c r="J379" s="27" t="n">
        <v>72</v>
      </c>
      <c r="K379" s="27" t="n">
        <v>50</v>
      </c>
      <c r="L379" s="27" t="n">
        <v>7</v>
      </c>
      <c r="M379" s="26" t="n">
        <f aca="false">SUM(L379/IF(K379=0,1,K379))</f>
        <v>0.14</v>
      </c>
    </row>
    <row r="380" customFormat="false" ht="18.6" hidden="false" customHeight="true" outlineLevel="0" collapsed="false">
      <c r="A380" s="27" t="s">
        <v>922</v>
      </c>
      <c r="B380" s="22" t="n">
        <v>9</v>
      </c>
      <c r="C380" s="27" t="s">
        <v>40</v>
      </c>
      <c r="D380" s="28" t="s">
        <v>945</v>
      </c>
      <c r="E380" s="28" t="s">
        <v>946</v>
      </c>
      <c r="F380" s="29" t="n">
        <v>29010</v>
      </c>
      <c r="G380" s="28" t="s">
        <v>308</v>
      </c>
      <c r="H380" s="27" t="s">
        <v>199</v>
      </c>
      <c r="I380" s="27" t="n">
        <v>180</v>
      </c>
      <c r="J380" s="27" t="n">
        <v>74</v>
      </c>
      <c r="K380" s="27" t="n">
        <v>40</v>
      </c>
      <c r="L380" s="27" t="n">
        <v>15</v>
      </c>
      <c r="M380" s="26" t="n">
        <f aca="false">SUM(L380/IF(K380=0,1,K380))</f>
        <v>0.375</v>
      </c>
    </row>
    <row r="381" customFormat="false" ht="18.6" hidden="false" customHeight="true" outlineLevel="0" collapsed="false">
      <c r="A381" s="27" t="s">
        <v>922</v>
      </c>
      <c r="B381" s="22" t="n">
        <v>10</v>
      </c>
      <c r="C381" s="27" t="s">
        <v>31</v>
      </c>
      <c r="D381" s="28" t="s">
        <v>947</v>
      </c>
      <c r="E381" s="28" t="s">
        <v>948</v>
      </c>
      <c r="F381" s="29" t="n">
        <v>28665</v>
      </c>
      <c r="G381" s="28" t="s">
        <v>949</v>
      </c>
      <c r="H381" s="27" t="s">
        <v>400</v>
      </c>
      <c r="I381" s="27" t="n">
        <v>178</v>
      </c>
      <c r="J381" s="27" t="n">
        <v>69</v>
      </c>
      <c r="K381" s="27" t="n">
        <v>58</v>
      </c>
      <c r="L381" s="27" t="n">
        <v>15</v>
      </c>
      <c r="M381" s="26" t="n">
        <f aca="false">SUM(L381/IF(K381=0,1,K381))</f>
        <v>0.258620689655172</v>
      </c>
    </row>
    <row r="382" customFormat="false" ht="18.6" hidden="false" customHeight="true" outlineLevel="0" collapsed="false">
      <c r="A382" s="27" t="s">
        <v>922</v>
      </c>
      <c r="B382" s="22" t="n">
        <v>11</v>
      </c>
      <c r="C382" s="27" t="s">
        <v>40</v>
      </c>
      <c r="D382" s="28" t="s">
        <v>950</v>
      </c>
      <c r="E382" s="28" t="s">
        <v>951</v>
      </c>
      <c r="F382" s="29" t="n">
        <v>29440</v>
      </c>
      <c r="G382" s="28" t="s">
        <v>952</v>
      </c>
      <c r="H382" s="27" t="s">
        <v>922</v>
      </c>
      <c r="I382" s="27" t="n">
        <v>184</v>
      </c>
      <c r="J382" s="27" t="n">
        <v>77</v>
      </c>
      <c r="K382" s="27" t="n">
        <v>9</v>
      </c>
      <c r="L382" s="27" t="n">
        <v>3</v>
      </c>
      <c r="M382" s="26" t="n">
        <f aca="false">SUM(L382/IF(K382=0,1,K382))</f>
        <v>0.333333333333333</v>
      </c>
    </row>
    <row r="383" customFormat="false" ht="18.6" hidden="false" customHeight="true" outlineLevel="0" collapsed="false">
      <c r="A383" s="27" t="s">
        <v>922</v>
      </c>
      <c r="B383" s="22" t="n">
        <v>12</v>
      </c>
      <c r="C383" s="27" t="s">
        <v>16</v>
      </c>
      <c r="D383" s="28" t="s">
        <v>953</v>
      </c>
      <c r="E383" s="28" t="s">
        <v>954</v>
      </c>
      <c r="F383" s="29" t="n">
        <v>26870</v>
      </c>
      <c r="G383" s="28" t="s">
        <v>955</v>
      </c>
      <c r="H383" s="27" t="s">
        <v>922</v>
      </c>
      <c r="I383" s="27" t="n">
        <v>184</v>
      </c>
      <c r="J383" s="27" t="n">
        <v>83</v>
      </c>
      <c r="K383" s="27" t="n">
        <v>4</v>
      </c>
      <c r="L383" s="27" t="n">
        <v>0</v>
      </c>
      <c r="M383" s="26" t="n">
        <f aca="false">SUM(L383/IF(K383=0,1,K383))</f>
        <v>0</v>
      </c>
    </row>
    <row r="384" customFormat="false" ht="18.6" hidden="false" customHeight="true" outlineLevel="0" collapsed="false">
      <c r="A384" s="27" t="s">
        <v>922</v>
      </c>
      <c r="B384" s="22" t="n">
        <v>13</v>
      </c>
      <c r="C384" s="27" t="s">
        <v>40</v>
      </c>
      <c r="D384" s="28" t="s">
        <v>956</v>
      </c>
      <c r="E384" s="28" t="s">
        <v>957</v>
      </c>
      <c r="F384" s="29" t="n">
        <v>28272</v>
      </c>
      <c r="G384" s="28" t="s">
        <v>944</v>
      </c>
      <c r="H384" s="27" t="s">
        <v>922</v>
      </c>
      <c r="I384" s="27" t="n">
        <v>177</v>
      </c>
      <c r="J384" s="27" t="n">
        <v>75</v>
      </c>
      <c r="K384" s="27" t="n">
        <v>55</v>
      </c>
      <c r="L384" s="27" t="n">
        <v>17</v>
      </c>
      <c r="M384" s="26" t="n">
        <f aca="false">SUM(L384/IF(K384=0,1,K384))</f>
        <v>0.309090909090909</v>
      </c>
    </row>
    <row r="385" customFormat="false" ht="18.6" hidden="false" customHeight="true" outlineLevel="0" collapsed="false">
      <c r="A385" s="27" t="s">
        <v>922</v>
      </c>
      <c r="B385" s="22" t="n">
        <v>14</v>
      </c>
      <c r="C385" s="27" t="s">
        <v>21</v>
      </c>
      <c r="D385" s="28" t="s">
        <v>958</v>
      </c>
      <c r="E385" s="28" t="s">
        <v>959</v>
      </c>
      <c r="F385" s="29" t="n">
        <v>28326</v>
      </c>
      <c r="G385" s="28" t="s">
        <v>960</v>
      </c>
      <c r="H385" s="27" t="s">
        <v>922</v>
      </c>
      <c r="I385" s="27" t="n">
        <v>178</v>
      </c>
      <c r="J385" s="27" t="n">
        <v>69</v>
      </c>
      <c r="K385" s="27" t="n">
        <v>70</v>
      </c>
      <c r="L385" s="27" t="n">
        <v>5</v>
      </c>
      <c r="M385" s="26" t="n">
        <f aca="false">SUM(L385/IF(K385=0,1,K385))</f>
        <v>0.0714285714285714</v>
      </c>
    </row>
    <row r="386" customFormat="false" ht="18.6" hidden="false" customHeight="true" outlineLevel="0" collapsed="false">
      <c r="A386" s="27" t="s">
        <v>922</v>
      </c>
      <c r="B386" s="22" t="n">
        <v>15</v>
      </c>
      <c r="C386" s="27" t="s">
        <v>31</v>
      </c>
      <c r="D386" s="28" t="s">
        <v>961</v>
      </c>
      <c r="E386" s="28" t="s">
        <v>962</v>
      </c>
      <c r="F386" s="29" t="n">
        <v>28004</v>
      </c>
      <c r="G386" s="28" t="s">
        <v>928</v>
      </c>
      <c r="H386" s="27" t="s">
        <v>922</v>
      </c>
      <c r="I386" s="27" t="n">
        <v>181</v>
      </c>
      <c r="J386" s="27" t="n">
        <v>74</v>
      </c>
      <c r="K386" s="27" t="n">
        <v>60</v>
      </c>
      <c r="L386" s="27" t="n">
        <v>7</v>
      </c>
      <c r="M386" s="26" t="n">
        <f aca="false">SUM(L386/IF(K386=0,1,K386))</f>
        <v>0.116666666666667</v>
      </c>
    </row>
    <row r="387" customFormat="false" ht="18.6" hidden="false" customHeight="true" outlineLevel="0" collapsed="false">
      <c r="A387" s="27" t="s">
        <v>922</v>
      </c>
      <c r="B387" s="22" t="n">
        <v>16</v>
      </c>
      <c r="C387" s="27" t="s">
        <v>40</v>
      </c>
      <c r="D387" s="28" t="s">
        <v>963</v>
      </c>
      <c r="E387" s="28" t="s">
        <v>964</v>
      </c>
      <c r="F387" s="29" t="n">
        <v>29345</v>
      </c>
      <c r="G387" s="28" t="s">
        <v>965</v>
      </c>
      <c r="H387" s="27" t="s">
        <v>66</v>
      </c>
      <c r="I387" s="27" t="n">
        <v>177</v>
      </c>
      <c r="J387" s="27" t="n">
        <v>71</v>
      </c>
      <c r="K387" s="27" t="n">
        <v>16</v>
      </c>
      <c r="L387" s="27" t="n">
        <v>5</v>
      </c>
      <c r="M387" s="26" t="n">
        <f aca="false">SUM(L387/IF(K387=0,1,K387))</f>
        <v>0.3125</v>
      </c>
    </row>
    <row r="388" customFormat="false" ht="18.6" hidden="false" customHeight="true" outlineLevel="0" collapsed="false">
      <c r="A388" s="27" t="s">
        <v>922</v>
      </c>
      <c r="B388" s="22" t="n">
        <v>17</v>
      </c>
      <c r="C388" s="27" t="s">
        <v>31</v>
      </c>
      <c r="D388" s="28" t="s">
        <v>966</v>
      </c>
      <c r="E388" s="28" t="s">
        <v>967</v>
      </c>
      <c r="F388" s="29" t="n">
        <v>29116</v>
      </c>
      <c r="G388" s="28" t="s">
        <v>968</v>
      </c>
      <c r="H388" s="27" t="s">
        <v>54</v>
      </c>
      <c r="I388" s="27" t="n">
        <v>180</v>
      </c>
      <c r="J388" s="27" t="n">
        <v>76</v>
      </c>
      <c r="K388" s="27" t="n">
        <v>62</v>
      </c>
      <c r="L388" s="27" t="n">
        <v>4</v>
      </c>
      <c r="M388" s="26" t="n">
        <f aca="false">SUM(L388/IF(K388=0,1,K388))</f>
        <v>0.0645161290322581</v>
      </c>
    </row>
    <row r="389" customFormat="false" ht="18.6" hidden="false" customHeight="true" outlineLevel="0" collapsed="false">
      <c r="A389" s="27" t="s">
        <v>922</v>
      </c>
      <c r="B389" s="22" t="n">
        <v>18</v>
      </c>
      <c r="C389" s="27" t="s">
        <v>31</v>
      </c>
      <c r="D389" s="28" t="s">
        <v>969</v>
      </c>
      <c r="E389" s="28" t="s">
        <v>970</v>
      </c>
      <c r="F389" s="29" t="n">
        <v>29125</v>
      </c>
      <c r="G389" s="28" t="s">
        <v>960</v>
      </c>
      <c r="H389" s="27" t="s">
        <v>922</v>
      </c>
      <c r="I389" s="27" t="n">
        <v>175</v>
      </c>
      <c r="J389" s="27" t="n">
        <v>74</v>
      </c>
      <c r="K389" s="27" t="n">
        <v>53</v>
      </c>
      <c r="L389" s="27" t="n">
        <v>6</v>
      </c>
      <c r="M389" s="26" t="n">
        <f aca="false">SUM(L389/IF(K389=0,1,K389))</f>
        <v>0.113207547169811</v>
      </c>
    </row>
    <row r="390" customFormat="false" ht="18.6" hidden="false" customHeight="true" outlineLevel="0" collapsed="false">
      <c r="A390" s="27" t="s">
        <v>922</v>
      </c>
      <c r="B390" s="22" t="n">
        <v>19</v>
      </c>
      <c r="C390" s="27" t="s">
        <v>21</v>
      </c>
      <c r="D390" s="28" t="s">
        <v>971</v>
      </c>
      <c r="E390" s="28" t="s">
        <v>972</v>
      </c>
      <c r="F390" s="29" t="n">
        <v>29114</v>
      </c>
      <c r="G390" s="28" t="s">
        <v>960</v>
      </c>
      <c r="H390" s="27" t="s">
        <v>922</v>
      </c>
      <c r="I390" s="27" t="n">
        <v>179</v>
      </c>
      <c r="J390" s="27" t="n">
        <v>67</v>
      </c>
      <c r="K390" s="27" t="n">
        <v>31</v>
      </c>
      <c r="L390" s="27" t="n">
        <v>0</v>
      </c>
      <c r="M390" s="26" t="n">
        <f aca="false">SUM(L390/IF(K390=0,1,K390))</f>
        <v>0</v>
      </c>
    </row>
    <row r="391" customFormat="false" ht="18.6" hidden="false" customHeight="true" outlineLevel="0" collapsed="false">
      <c r="A391" s="27" t="s">
        <v>922</v>
      </c>
      <c r="B391" s="22" t="n">
        <v>20</v>
      </c>
      <c r="C391" s="27" t="s">
        <v>40</v>
      </c>
      <c r="D391" s="28" t="s">
        <v>973</v>
      </c>
      <c r="E391" s="28" t="s">
        <v>974</v>
      </c>
      <c r="F391" s="29" t="n">
        <v>29322</v>
      </c>
      <c r="G391" s="28" t="s">
        <v>925</v>
      </c>
      <c r="H391" s="27" t="s">
        <v>922</v>
      </c>
      <c r="I391" s="27" t="n">
        <v>173</v>
      </c>
      <c r="J391" s="27" t="n">
        <v>63</v>
      </c>
      <c r="K391" s="27" t="n">
        <v>37</v>
      </c>
      <c r="L391" s="27" t="n">
        <v>7</v>
      </c>
      <c r="M391" s="26" t="n">
        <f aca="false">SUM(L391/IF(K391=0,1,K391))</f>
        <v>0.189189189189189</v>
      </c>
    </row>
    <row r="392" customFormat="false" ht="18.6" hidden="false" customHeight="true" outlineLevel="0" collapsed="false">
      <c r="A392" s="27" t="s">
        <v>922</v>
      </c>
      <c r="B392" s="22" t="n">
        <v>21</v>
      </c>
      <c r="C392" s="27" t="s">
        <v>21</v>
      </c>
      <c r="D392" s="28" t="s">
        <v>975</v>
      </c>
      <c r="E392" s="28" t="s">
        <v>976</v>
      </c>
      <c r="F392" s="29" t="n">
        <v>29233</v>
      </c>
      <c r="G392" s="28" t="s">
        <v>934</v>
      </c>
      <c r="H392" s="27" t="s">
        <v>922</v>
      </c>
      <c r="I392" s="27" t="n">
        <v>175</v>
      </c>
      <c r="J392" s="27" t="n">
        <v>67</v>
      </c>
      <c r="K392" s="27" t="n">
        <v>42</v>
      </c>
      <c r="L392" s="27" t="n">
        <v>1</v>
      </c>
      <c r="M392" s="26" t="n">
        <f aca="false">SUM(L392/IF(K392=0,1,K392))</f>
        <v>0.0238095238095238</v>
      </c>
    </row>
    <row r="393" customFormat="false" ht="18.6" hidden="false" customHeight="true" outlineLevel="0" collapsed="false">
      <c r="A393" s="27" t="s">
        <v>922</v>
      </c>
      <c r="B393" s="22" t="n">
        <v>22</v>
      </c>
      <c r="C393" s="27" t="s">
        <v>21</v>
      </c>
      <c r="D393" s="28" t="s">
        <v>977</v>
      </c>
      <c r="E393" s="28" t="s">
        <v>978</v>
      </c>
      <c r="F393" s="29" t="n">
        <v>28546</v>
      </c>
      <c r="G393" s="28" t="s">
        <v>979</v>
      </c>
      <c r="H393" s="27" t="s">
        <v>922</v>
      </c>
      <c r="I393" s="27" t="n">
        <v>187</v>
      </c>
      <c r="J393" s="27" t="n">
        <v>78</v>
      </c>
      <c r="K393" s="27" t="n">
        <v>48</v>
      </c>
      <c r="L393" s="27" t="n">
        <v>9</v>
      </c>
      <c r="M393" s="26" t="n">
        <f aca="false">SUM(L393/IF(K393=0,1,K393))</f>
        <v>0.1875</v>
      </c>
    </row>
    <row r="394" customFormat="false" ht="18.6" hidden="false" customHeight="true" outlineLevel="0" collapsed="false">
      <c r="A394" s="27" t="s">
        <v>922</v>
      </c>
      <c r="B394" s="22" t="n">
        <v>23</v>
      </c>
      <c r="C394" s="27" t="s">
        <v>16</v>
      </c>
      <c r="D394" s="28" t="s">
        <v>980</v>
      </c>
      <c r="E394" s="28" t="s">
        <v>981</v>
      </c>
      <c r="F394" s="29" t="n">
        <v>27621</v>
      </c>
      <c r="G394" s="28" t="s">
        <v>928</v>
      </c>
      <c r="H394" s="27" t="s">
        <v>922</v>
      </c>
      <c r="I394" s="27" t="n">
        <v>179</v>
      </c>
      <c r="J394" s="27" t="n">
        <v>78</v>
      </c>
      <c r="K394" s="27" t="n">
        <v>87</v>
      </c>
      <c r="L394" s="27" t="n">
        <v>0</v>
      </c>
      <c r="M394" s="26" t="n">
        <f aca="false">SUM(L394/IF(K394=0,1,K394))</f>
        <v>0</v>
      </c>
    </row>
    <row r="395" customFormat="false" ht="18.6" hidden="false" customHeight="true" outlineLevel="0" collapsed="false">
      <c r="A395" s="27" t="s">
        <v>982</v>
      </c>
      <c r="B395" s="22" t="n">
        <v>1</v>
      </c>
      <c r="C395" s="27" t="s">
        <v>16</v>
      </c>
      <c r="D395" s="28" t="s">
        <v>983</v>
      </c>
      <c r="E395" s="28" t="s">
        <v>984</v>
      </c>
      <c r="F395" s="29" t="n">
        <v>26780</v>
      </c>
      <c r="G395" s="28" t="s">
        <v>985</v>
      </c>
      <c r="H395" s="27" t="s">
        <v>982</v>
      </c>
      <c r="I395" s="27" t="n">
        <v>182</v>
      </c>
      <c r="J395" s="27" t="n">
        <v>82</v>
      </c>
      <c r="K395" s="27" t="n">
        <v>94</v>
      </c>
      <c r="L395" s="27" t="n">
        <v>0</v>
      </c>
      <c r="M395" s="26" t="n">
        <f aca="false">SUM(L395/IF(K395=0,1,K395))</f>
        <v>0</v>
      </c>
    </row>
    <row r="396" customFormat="false" ht="18.6" hidden="false" customHeight="true" outlineLevel="0" collapsed="false">
      <c r="A396" s="27" t="s">
        <v>982</v>
      </c>
      <c r="B396" s="22" t="n">
        <v>2</v>
      </c>
      <c r="C396" s="27" t="s">
        <v>21</v>
      </c>
      <c r="D396" s="28" t="s">
        <v>986</v>
      </c>
      <c r="E396" s="28" t="s">
        <v>987</v>
      </c>
      <c r="F396" s="29" t="n">
        <v>27941</v>
      </c>
      <c r="G396" s="28" t="s">
        <v>988</v>
      </c>
      <c r="H396" s="27" t="s">
        <v>982</v>
      </c>
      <c r="I396" s="27" t="n">
        <v>183</v>
      </c>
      <c r="J396" s="27" t="n">
        <v>80</v>
      </c>
      <c r="K396" s="27" t="n">
        <v>9</v>
      </c>
      <c r="L396" s="27" t="n">
        <v>1</v>
      </c>
      <c r="M396" s="26" t="n">
        <f aca="false">SUM(L396/IF(K396=0,1,K396))</f>
        <v>0.111111111111111</v>
      </c>
    </row>
    <row r="397" customFormat="false" ht="18.6" hidden="false" customHeight="true" outlineLevel="0" collapsed="false">
      <c r="A397" s="27" t="s">
        <v>982</v>
      </c>
      <c r="B397" s="22" t="n">
        <v>3</v>
      </c>
      <c r="C397" s="27" t="s">
        <v>21</v>
      </c>
      <c r="D397" s="28" t="s">
        <v>989</v>
      </c>
      <c r="E397" s="28" t="s">
        <v>990</v>
      </c>
      <c r="F397" s="29" t="n">
        <v>29980</v>
      </c>
      <c r="G397" s="28" t="s">
        <v>991</v>
      </c>
      <c r="H397" s="27" t="s">
        <v>982</v>
      </c>
      <c r="I397" s="27" t="n">
        <v>183</v>
      </c>
      <c r="J397" s="27" t="n">
        <v>72</v>
      </c>
      <c r="K397" s="27" t="n">
        <v>33</v>
      </c>
      <c r="L397" s="27" t="n">
        <v>2</v>
      </c>
      <c r="M397" s="26" t="n">
        <f aca="false">SUM(L397/IF(K397=0,1,K397))</f>
        <v>0.0606060606060606</v>
      </c>
    </row>
    <row r="398" customFormat="false" ht="18.6" hidden="false" customHeight="true" outlineLevel="0" collapsed="false">
      <c r="A398" s="27" t="s">
        <v>982</v>
      </c>
      <c r="B398" s="22" t="n">
        <v>4</v>
      </c>
      <c r="C398" s="27" t="s">
        <v>21</v>
      </c>
      <c r="D398" s="28" t="s">
        <v>992</v>
      </c>
      <c r="E398" s="28" t="s">
        <v>993</v>
      </c>
      <c r="F398" s="29" t="n">
        <v>26018</v>
      </c>
      <c r="G398" s="28" t="s">
        <v>994</v>
      </c>
      <c r="H398" s="27" t="s">
        <v>982</v>
      </c>
      <c r="I398" s="27" t="n">
        <v>187</v>
      </c>
      <c r="J398" s="27" t="n">
        <v>80</v>
      </c>
      <c r="K398" s="27" t="n">
        <v>60</v>
      </c>
      <c r="L398" s="27" t="n">
        <v>4</v>
      </c>
      <c r="M398" s="26" t="n">
        <f aca="false">SUM(L398/IF(K398=0,1,K398))</f>
        <v>0.0666666666666667</v>
      </c>
    </row>
    <row r="399" customFormat="false" ht="18.6" hidden="false" customHeight="true" outlineLevel="0" collapsed="false">
      <c r="A399" s="27" t="s">
        <v>982</v>
      </c>
      <c r="B399" s="22" t="n">
        <v>5</v>
      </c>
      <c r="C399" s="27" t="s">
        <v>31</v>
      </c>
      <c r="D399" s="28" t="s">
        <v>995</v>
      </c>
      <c r="E399" s="28" t="s">
        <v>996</v>
      </c>
      <c r="F399" s="29" t="n">
        <v>28198</v>
      </c>
      <c r="G399" s="28" t="s">
        <v>985</v>
      </c>
      <c r="H399" s="27" t="s">
        <v>982</v>
      </c>
      <c r="I399" s="27" t="n">
        <v>180</v>
      </c>
      <c r="J399" s="27" t="n">
        <v>75</v>
      </c>
      <c r="K399" s="27" t="n">
        <v>64</v>
      </c>
      <c r="L399" s="27" t="n">
        <v>1</v>
      </c>
      <c r="M399" s="26" t="n">
        <f aca="false">SUM(L399/IF(K399=0,1,K399))</f>
        <v>0.015625</v>
      </c>
    </row>
    <row r="400" customFormat="false" ht="18.6" hidden="false" customHeight="true" outlineLevel="0" collapsed="false">
      <c r="A400" s="27" t="s">
        <v>982</v>
      </c>
      <c r="B400" s="22" t="n">
        <v>6</v>
      </c>
      <c r="C400" s="27" t="s">
        <v>21</v>
      </c>
      <c r="D400" s="28" t="s">
        <v>997</v>
      </c>
      <c r="E400" s="28" t="s">
        <v>998</v>
      </c>
      <c r="F400" s="29" t="n">
        <v>31094</v>
      </c>
      <c r="G400" s="28" t="s">
        <v>928</v>
      </c>
      <c r="H400" s="27" t="s">
        <v>922</v>
      </c>
      <c r="I400" s="27" t="n">
        <v>184</v>
      </c>
      <c r="J400" s="27" t="n">
        <v>80</v>
      </c>
      <c r="K400" s="27" t="n">
        <v>20</v>
      </c>
      <c r="L400" s="27" t="n">
        <v>3</v>
      </c>
      <c r="M400" s="26" t="n">
        <f aca="false">SUM(L400/IF(K400=0,1,K400))</f>
        <v>0.15</v>
      </c>
    </row>
    <row r="401" customFormat="false" ht="18.6" hidden="false" customHeight="true" outlineLevel="0" collapsed="false">
      <c r="A401" s="27" t="s">
        <v>982</v>
      </c>
      <c r="B401" s="22" t="n">
        <v>7</v>
      </c>
      <c r="C401" s="27" t="s">
        <v>31</v>
      </c>
      <c r="D401" s="28" t="s">
        <v>999</v>
      </c>
      <c r="E401" s="28" t="s">
        <v>1000</v>
      </c>
      <c r="F401" s="29" t="n">
        <v>29642</v>
      </c>
      <c r="G401" s="28" t="s">
        <v>95</v>
      </c>
      <c r="H401" s="27" t="s">
        <v>54</v>
      </c>
      <c r="I401" s="27" t="n">
        <v>178</v>
      </c>
      <c r="J401" s="27" t="n">
        <v>70</v>
      </c>
      <c r="K401" s="27" t="n">
        <v>58</v>
      </c>
      <c r="L401" s="27" t="n">
        <v>5</v>
      </c>
      <c r="M401" s="26" t="n">
        <f aca="false">SUM(L401/IF(K401=0,1,K401))</f>
        <v>0.0862068965517241</v>
      </c>
    </row>
    <row r="402" customFormat="false" ht="18.6" hidden="false" customHeight="true" outlineLevel="0" collapsed="false">
      <c r="A402" s="27" t="s">
        <v>982</v>
      </c>
      <c r="B402" s="22" t="n">
        <v>8</v>
      </c>
      <c r="C402" s="27" t="s">
        <v>31</v>
      </c>
      <c r="D402" s="28" t="s">
        <v>1001</v>
      </c>
      <c r="E402" s="28" t="s">
        <v>1002</v>
      </c>
      <c r="F402" s="29" t="n">
        <v>30146</v>
      </c>
      <c r="G402" s="28" t="s">
        <v>988</v>
      </c>
      <c r="H402" s="27" t="s">
        <v>982</v>
      </c>
      <c r="I402" s="27" t="n">
        <v>175</v>
      </c>
      <c r="J402" s="27" t="n">
        <v>67</v>
      </c>
      <c r="K402" s="27" t="n">
        <v>30</v>
      </c>
      <c r="L402" s="27" t="n">
        <v>5</v>
      </c>
      <c r="M402" s="26" t="n">
        <f aca="false">SUM(L402/IF(K402=0,1,K402))</f>
        <v>0.166666666666667</v>
      </c>
    </row>
    <row r="403" customFormat="false" ht="18.6" hidden="false" customHeight="true" outlineLevel="0" collapsed="false">
      <c r="A403" s="27" t="s">
        <v>982</v>
      </c>
      <c r="B403" s="22" t="n">
        <v>9</v>
      </c>
      <c r="C403" s="27" t="s">
        <v>40</v>
      </c>
      <c r="D403" s="28" t="s">
        <v>1003</v>
      </c>
      <c r="E403" s="28" t="s">
        <v>1004</v>
      </c>
      <c r="F403" s="29" t="n">
        <v>27786</v>
      </c>
      <c r="G403" s="28" t="s">
        <v>1005</v>
      </c>
      <c r="H403" s="27" t="s">
        <v>199</v>
      </c>
      <c r="I403" s="27" t="n">
        <v>177</v>
      </c>
      <c r="J403" s="27" t="n">
        <v>71</v>
      </c>
      <c r="K403" s="27" t="n">
        <v>58</v>
      </c>
      <c r="L403" s="27" t="n">
        <v>16</v>
      </c>
      <c r="M403" s="26" t="n">
        <f aca="false">SUM(L403/IF(K403=0,1,K403))</f>
        <v>0.275862068965517</v>
      </c>
    </row>
    <row r="404" customFormat="false" ht="18.6" hidden="false" customHeight="true" outlineLevel="0" collapsed="false">
      <c r="A404" s="27" t="s">
        <v>982</v>
      </c>
      <c r="B404" s="22" t="n">
        <v>10</v>
      </c>
      <c r="C404" s="27" t="s">
        <v>40</v>
      </c>
      <c r="D404" s="28" t="s">
        <v>1006</v>
      </c>
      <c r="E404" s="28" t="s">
        <v>1007</v>
      </c>
      <c r="F404" s="29" t="n">
        <v>31238</v>
      </c>
      <c r="G404" s="28" t="s">
        <v>991</v>
      </c>
      <c r="H404" s="27" t="s">
        <v>982</v>
      </c>
      <c r="I404" s="27" t="n">
        <v>182</v>
      </c>
      <c r="J404" s="27" t="n">
        <v>70</v>
      </c>
      <c r="K404" s="27" t="n">
        <v>16</v>
      </c>
      <c r="L404" s="27" t="n">
        <v>5</v>
      </c>
      <c r="M404" s="26" t="n">
        <f aca="false">SUM(L404/IF(K404=0,1,K404))</f>
        <v>0.3125</v>
      </c>
    </row>
    <row r="405" customFormat="false" ht="18.6" hidden="false" customHeight="true" outlineLevel="0" collapsed="false">
      <c r="A405" s="27" t="s">
        <v>982</v>
      </c>
      <c r="B405" s="22" t="n">
        <v>11</v>
      </c>
      <c r="C405" s="27" t="s">
        <v>40</v>
      </c>
      <c r="D405" s="28" t="s">
        <v>1008</v>
      </c>
      <c r="E405" s="28" t="s">
        <v>1009</v>
      </c>
      <c r="F405" s="29" t="n">
        <v>28863</v>
      </c>
      <c r="G405" s="28" t="s">
        <v>1010</v>
      </c>
      <c r="H405" s="27" t="s">
        <v>54</v>
      </c>
      <c r="I405" s="27" t="n">
        <v>184</v>
      </c>
      <c r="J405" s="27" t="n">
        <v>73</v>
      </c>
      <c r="K405" s="27" t="n">
        <v>64</v>
      </c>
      <c r="L405" s="27" t="n">
        <v>12</v>
      </c>
      <c r="M405" s="26" t="n">
        <f aca="false">SUM(L405/IF(K405=0,1,K405))</f>
        <v>0.1875</v>
      </c>
    </row>
    <row r="406" customFormat="false" ht="18.6" hidden="false" customHeight="true" outlineLevel="0" collapsed="false">
      <c r="A406" s="27" t="s">
        <v>982</v>
      </c>
      <c r="B406" s="22" t="n">
        <v>12</v>
      </c>
      <c r="C406" s="27" t="s">
        <v>21</v>
      </c>
      <c r="D406" s="28" t="s">
        <v>1011</v>
      </c>
      <c r="E406" s="28" t="s">
        <v>1012</v>
      </c>
      <c r="F406" s="29" t="n">
        <v>28238</v>
      </c>
      <c r="G406" s="28" t="s">
        <v>559</v>
      </c>
      <c r="H406" s="27" t="s">
        <v>54</v>
      </c>
      <c r="I406" s="27" t="n">
        <v>176</v>
      </c>
      <c r="J406" s="27" t="n">
        <v>66</v>
      </c>
      <c r="K406" s="27" t="n">
        <v>82</v>
      </c>
      <c r="L406" s="27" t="n">
        <v>5</v>
      </c>
      <c r="M406" s="26" t="n">
        <f aca="false">SUM(L406/IF(K406=0,1,K406))</f>
        <v>0.0609756097560976</v>
      </c>
    </row>
    <row r="407" customFormat="false" ht="18.6" hidden="false" customHeight="true" outlineLevel="0" collapsed="false">
      <c r="A407" s="27" t="s">
        <v>982</v>
      </c>
      <c r="B407" s="22" t="n">
        <v>13</v>
      </c>
      <c r="C407" s="27" t="s">
        <v>31</v>
      </c>
      <c r="D407" s="28" t="s">
        <v>1013</v>
      </c>
      <c r="E407" s="28" t="s">
        <v>1014</v>
      </c>
      <c r="F407" s="29" t="n">
        <v>27645</v>
      </c>
      <c r="G407" s="28" t="s">
        <v>1015</v>
      </c>
      <c r="H407" s="27" t="s">
        <v>412</v>
      </c>
      <c r="I407" s="27" t="n">
        <v>176</v>
      </c>
      <c r="J407" s="27" t="n">
        <v>69</v>
      </c>
      <c r="K407" s="27" t="n">
        <v>45</v>
      </c>
      <c r="L407" s="27" t="n">
        <v>2</v>
      </c>
      <c r="M407" s="26" t="n">
        <f aca="false">SUM(L407/IF(K407=0,1,K407))</f>
        <v>0.0444444444444444</v>
      </c>
    </row>
    <row r="408" customFormat="false" ht="18.6" hidden="false" customHeight="true" outlineLevel="0" collapsed="false">
      <c r="A408" s="27" t="s">
        <v>982</v>
      </c>
      <c r="B408" s="22" t="n">
        <v>14</v>
      </c>
      <c r="C408" s="27" t="s">
        <v>40</v>
      </c>
      <c r="D408" s="28" t="s">
        <v>1016</v>
      </c>
      <c r="E408" s="28" t="s">
        <v>1017</v>
      </c>
      <c r="F408" s="29" t="n">
        <v>29776</v>
      </c>
      <c r="G408" s="28" t="s">
        <v>1018</v>
      </c>
      <c r="H408" s="27" t="s">
        <v>982</v>
      </c>
      <c r="I408" s="27" t="n">
        <v>175</v>
      </c>
      <c r="J408" s="27" t="n">
        <v>65</v>
      </c>
      <c r="K408" s="27" t="n">
        <v>60</v>
      </c>
      <c r="L408" s="27" t="n">
        <v>7</v>
      </c>
      <c r="M408" s="26" t="n">
        <f aca="false">SUM(L408/IF(K408=0,1,K408))</f>
        <v>0.116666666666667</v>
      </c>
    </row>
    <row r="409" customFormat="false" ht="18.6" hidden="false" customHeight="true" outlineLevel="0" collapsed="false">
      <c r="A409" s="27" t="s">
        <v>982</v>
      </c>
      <c r="B409" s="22" t="n">
        <v>15</v>
      </c>
      <c r="C409" s="27" t="s">
        <v>31</v>
      </c>
      <c r="D409" s="28" t="s">
        <v>1019</v>
      </c>
      <c r="E409" s="28" t="s">
        <v>1020</v>
      </c>
      <c r="F409" s="29" t="n">
        <v>31106</v>
      </c>
      <c r="G409" s="28" t="s">
        <v>991</v>
      </c>
      <c r="H409" s="27" t="s">
        <v>982</v>
      </c>
      <c r="I409" s="27" t="n">
        <v>174</v>
      </c>
      <c r="J409" s="27" t="n">
        <v>60</v>
      </c>
      <c r="K409" s="27" t="n">
        <v>11</v>
      </c>
      <c r="L409" s="27" t="n">
        <v>0</v>
      </c>
      <c r="M409" s="26" t="n">
        <f aca="false">SUM(L409/IF(K409=0,1,K409))</f>
        <v>0</v>
      </c>
    </row>
    <row r="410" customFormat="false" ht="18.6" hidden="false" customHeight="true" outlineLevel="0" collapsed="false">
      <c r="A410" s="27" t="s">
        <v>982</v>
      </c>
      <c r="B410" s="22" t="n">
        <v>16</v>
      </c>
      <c r="C410" s="27" t="s">
        <v>40</v>
      </c>
      <c r="D410" s="28" t="s">
        <v>1021</v>
      </c>
      <c r="E410" s="28" t="s">
        <v>1022</v>
      </c>
      <c r="F410" s="29" t="n">
        <v>29363</v>
      </c>
      <c r="G410" s="28" t="s">
        <v>1023</v>
      </c>
      <c r="H410" s="27" t="s">
        <v>982</v>
      </c>
      <c r="I410" s="27" t="n">
        <v>179</v>
      </c>
      <c r="J410" s="27" t="n">
        <v>70</v>
      </c>
      <c r="K410" s="27" t="n">
        <v>39</v>
      </c>
      <c r="L410" s="27" t="n">
        <v>5</v>
      </c>
      <c r="M410" s="26" t="n">
        <f aca="false">SUM(L410/IF(K410=0,1,K410))</f>
        <v>0.128205128205128</v>
      </c>
    </row>
    <row r="411" customFormat="false" ht="18.6" hidden="false" customHeight="true" outlineLevel="0" collapsed="false">
      <c r="A411" s="27" t="s">
        <v>982</v>
      </c>
      <c r="B411" s="22" t="n">
        <v>17</v>
      </c>
      <c r="C411" s="27" t="s">
        <v>31</v>
      </c>
      <c r="D411" s="28" t="s">
        <v>1024</v>
      </c>
      <c r="E411" s="28" t="s">
        <v>1025</v>
      </c>
      <c r="F411" s="29" t="n">
        <v>30977</v>
      </c>
      <c r="G411" s="28" t="s">
        <v>1018</v>
      </c>
      <c r="H411" s="27" t="s">
        <v>982</v>
      </c>
      <c r="I411" s="27" t="n">
        <v>182</v>
      </c>
      <c r="J411" s="27" t="n">
        <v>76</v>
      </c>
      <c r="K411" s="27" t="n">
        <v>10</v>
      </c>
      <c r="L411" s="27" t="n">
        <v>0</v>
      </c>
      <c r="M411" s="26" t="n">
        <f aca="false">SUM(L411/IF(K411=0,1,K411))</f>
        <v>0</v>
      </c>
    </row>
    <row r="412" customFormat="false" ht="18.6" hidden="false" customHeight="true" outlineLevel="0" collapsed="false">
      <c r="A412" s="27" t="s">
        <v>982</v>
      </c>
      <c r="B412" s="22" t="n">
        <v>18</v>
      </c>
      <c r="C412" s="27" t="s">
        <v>21</v>
      </c>
      <c r="D412" s="28" t="s">
        <v>1026</v>
      </c>
      <c r="E412" s="28" t="s">
        <v>1027</v>
      </c>
      <c r="F412" s="29" t="n">
        <v>28111</v>
      </c>
      <c r="G412" s="28" t="s">
        <v>988</v>
      </c>
      <c r="H412" s="27" t="s">
        <v>982</v>
      </c>
      <c r="I412" s="27" t="n">
        <v>184</v>
      </c>
      <c r="J412" s="27" t="n">
        <v>72</v>
      </c>
      <c r="K412" s="27" t="n">
        <v>39</v>
      </c>
      <c r="L412" s="27" t="n">
        <v>2</v>
      </c>
      <c r="M412" s="26" t="n">
        <f aca="false">SUM(L412/IF(K412=0,1,K412))</f>
        <v>0.0512820512820513</v>
      </c>
    </row>
    <row r="413" customFormat="false" ht="18.6" hidden="false" customHeight="true" outlineLevel="0" collapsed="false">
      <c r="A413" s="27" t="s">
        <v>982</v>
      </c>
      <c r="B413" s="22" t="n">
        <v>19</v>
      </c>
      <c r="C413" s="27" t="s">
        <v>40</v>
      </c>
      <c r="D413" s="28" t="s">
        <v>1028</v>
      </c>
      <c r="E413" s="28" t="s">
        <v>1029</v>
      </c>
      <c r="F413" s="29" t="n">
        <v>29776</v>
      </c>
      <c r="G413" s="28" t="s">
        <v>1030</v>
      </c>
      <c r="H413" s="27" t="s">
        <v>922</v>
      </c>
      <c r="I413" s="27" t="n">
        <v>185</v>
      </c>
      <c r="J413" s="27" t="n">
        <v>81</v>
      </c>
      <c r="K413" s="27" t="n">
        <v>18</v>
      </c>
      <c r="L413" s="27" t="n">
        <v>4</v>
      </c>
      <c r="M413" s="26" t="n">
        <f aca="false">SUM(L413/IF(K413=0,1,K413))</f>
        <v>0.222222222222222</v>
      </c>
    </row>
    <row r="414" customFormat="false" ht="18.6" hidden="false" customHeight="true" outlineLevel="0" collapsed="false">
      <c r="A414" s="27" t="s">
        <v>982</v>
      </c>
      <c r="B414" s="22" t="n">
        <v>20</v>
      </c>
      <c r="C414" s="27" t="s">
        <v>16</v>
      </c>
      <c r="D414" s="28" t="s">
        <v>1031</v>
      </c>
      <c r="E414" s="28" t="s">
        <v>1032</v>
      </c>
      <c r="F414" s="29" t="n">
        <v>29139</v>
      </c>
      <c r="G414" s="28" t="s">
        <v>988</v>
      </c>
      <c r="H414" s="27" t="s">
        <v>982</v>
      </c>
      <c r="I414" s="27" t="n">
        <v>186</v>
      </c>
      <c r="J414" s="27" t="n">
        <v>73</v>
      </c>
      <c r="K414" s="27" t="n">
        <v>15</v>
      </c>
      <c r="L414" s="27" t="n">
        <v>0</v>
      </c>
      <c r="M414" s="26" t="n">
        <f aca="false">SUM(L414/IF(K414=0,1,K414))</f>
        <v>0</v>
      </c>
    </row>
    <row r="415" customFormat="false" ht="18.6" hidden="false" customHeight="true" outlineLevel="0" collapsed="false">
      <c r="A415" s="27" t="s">
        <v>982</v>
      </c>
      <c r="B415" s="22" t="n">
        <v>21</v>
      </c>
      <c r="C415" s="27" t="s">
        <v>16</v>
      </c>
      <c r="D415" s="28" t="s">
        <v>1033</v>
      </c>
      <c r="E415" s="28" t="s">
        <v>1034</v>
      </c>
      <c r="F415" s="29" t="n">
        <v>30495</v>
      </c>
      <c r="G415" s="28" t="s">
        <v>1035</v>
      </c>
      <c r="H415" s="27" t="s">
        <v>982</v>
      </c>
      <c r="I415" s="27" t="n">
        <v>184</v>
      </c>
      <c r="J415" s="27" t="n">
        <v>80</v>
      </c>
      <c r="K415" s="27" t="n">
        <v>5</v>
      </c>
      <c r="L415" s="27" t="n">
        <v>0</v>
      </c>
      <c r="M415" s="26" t="n">
        <f aca="false">SUM(L415/IF(K415=0,1,K415))</f>
        <v>0</v>
      </c>
    </row>
    <row r="416" customFormat="false" ht="18.6" hidden="false" customHeight="true" outlineLevel="0" collapsed="false">
      <c r="A416" s="27" t="s">
        <v>982</v>
      </c>
      <c r="B416" s="22" t="n">
        <v>22</v>
      </c>
      <c r="C416" s="27" t="s">
        <v>21</v>
      </c>
      <c r="D416" s="28" t="s">
        <v>1036</v>
      </c>
      <c r="E416" s="28" t="s">
        <v>1037</v>
      </c>
      <c r="F416" s="29" t="n">
        <v>28906</v>
      </c>
      <c r="G416" s="28" t="s">
        <v>985</v>
      </c>
      <c r="H416" s="27" t="s">
        <v>982</v>
      </c>
      <c r="I416" s="27" t="n">
        <v>175</v>
      </c>
      <c r="J416" s="27" t="n">
        <v>71</v>
      </c>
      <c r="K416" s="27" t="n">
        <v>49</v>
      </c>
      <c r="L416" s="27" t="n">
        <v>3</v>
      </c>
      <c r="M416" s="26" t="n">
        <f aca="false">SUM(L416/IF(K416=0,1,K416))</f>
        <v>0.0612244897959184</v>
      </c>
    </row>
    <row r="417" customFormat="false" ht="18.6" hidden="false" customHeight="true" outlineLevel="0" collapsed="false">
      <c r="A417" s="27" t="s">
        <v>982</v>
      </c>
      <c r="B417" s="22" t="n">
        <v>23</v>
      </c>
      <c r="C417" s="27" t="s">
        <v>21</v>
      </c>
      <c r="D417" s="28" t="s">
        <v>1038</v>
      </c>
      <c r="E417" s="28" t="s">
        <v>1039</v>
      </c>
      <c r="F417" s="29" t="n">
        <v>30423</v>
      </c>
      <c r="G417" s="28" t="s">
        <v>985</v>
      </c>
      <c r="H417" s="27" t="s">
        <v>982</v>
      </c>
      <c r="I417" s="27" t="n">
        <v>177</v>
      </c>
      <c r="J417" s="27" t="n">
        <v>72</v>
      </c>
      <c r="K417" s="27" t="n">
        <v>12</v>
      </c>
      <c r="L417" s="27" t="n">
        <v>1</v>
      </c>
      <c r="M417" s="26" t="n">
        <f aca="false">SUM(L417/IF(K417=0,1,K417))</f>
        <v>0.0833333333333333</v>
      </c>
    </row>
    <row r="418" customFormat="false" ht="18.6" hidden="false" customHeight="true" outlineLevel="0" collapsed="false">
      <c r="A418" s="27" t="s">
        <v>1040</v>
      </c>
      <c r="B418" s="22" t="n">
        <v>1</v>
      </c>
      <c r="C418" s="27" t="s">
        <v>16</v>
      </c>
      <c r="D418" s="28" t="s">
        <v>1041</v>
      </c>
      <c r="E418" s="28" t="s">
        <v>1042</v>
      </c>
      <c r="F418" s="29" t="n">
        <v>26513</v>
      </c>
      <c r="G418" s="28" t="s">
        <v>1043</v>
      </c>
      <c r="H418" s="27" t="s">
        <v>1040</v>
      </c>
      <c r="I418" s="27" t="n">
        <v>188</v>
      </c>
      <c r="J418" s="27" t="n">
        <v>77</v>
      </c>
      <c r="K418" s="27" t="n">
        <v>181</v>
      </c>
      <c r="L418" s="27" t="n">
        <v>0</v>
      </c>
      <c r="M418" s="26" t="n">
        <f aca="false">SUM(L418/IF(K418=0,1,K418))</f>
        <v>0</v>
      </c>
    </row>
    <row r="419" customFormat="false" ht="18.6" hidden="false" customHeight="true" outlineLevel="0" collapsed="false">
      <c r="A419" s="27" t="s">
        <v>1040</v>
      </c>
      <c r="B419" s="22" t="n">
        <v>2</v>
      </c>
      <c r="C419" s="27" t="s">
        <v>21</v>
      </c>
      <c r="D419" s="28" t="s">
        <v>1044</v>
      </c>
      <c r="E419" s="28" t="s">
        <v>1045</v>
      </c>
      <c r="F419" s="29" t="n">
        <v>28058</v>
      </c>
      <c r="G419" s="28" t="s">
        <v>1046</v>
      </c>
      <c r="H419" s="27" t="s">
        <v>1040</v>
      </c>
      <c r="I419" s="27" t="n">
        <v>175</v>
      </c>
      <c r="J419" s="27" t="n">
        <v>72</v>
      </c>
      <c r="K419" s="27" t="n">
        <v>66</v>
      </c>
      <c r="L419" s="27" t="n">
        <v>4</v>
      </c>
      <c r="M419" s="26" t="n">
        <f aca="false">SUM(L419/IF(K419=0,1,K419))</f>
        <v>0.0606060606060606</v>
      </c>
    </row>
    <row r="420" customFormat="false" ht="18.6" hidden="false" customHeight="true" outlineLevel="0" collapsed="false">
      <c r="A420" s="27" t="s">
        <v>1040</v>
      </c>
      <c r="B420" s="22" t="n">
        <v>3</v>
      </c>
      <c r="C420" s="27" t="s">
        <v>21</v>
      </c>
      <c r="D420" s="28" t="s">
        <v>1047</v>
      </c>
      <c r="E420" s="28" t="s">
        <v>1048</v>
      </c>
      <c r="F420" s="29" t="n">
        <v>27727</v>
      </c>
      <c r="G420" s="28" t="s">
        <v>1046</v>
      </c>
      <c r="H420" s="27" t="s">
        <v>1040</v>
      </c>
      <c r="I420" s="27" t="n">
        <v>179</v>
      </c>
      <c r="J420" s="27" t="n">
        <v>81</v>
      </c>
      <c r="K420" s="27" t="n">
        <v>35</v>
      </c>
      <c r="L420" s="27" t="n">
        <v>6</v>
      </c>
      <c r="M420" s="26" t="n">
        <f aca="false">SUM(L420/IF(K420=0,1,K420))</f>
        <v>0.171428571428571</v>
      </c>
    </row>
    <row r="421" customFormat="false" ht="18.6" hidden="false" customHeight="true" outlineLevel="0" collapsed="false">
      <c r="A421" s="27" t="s">
        <v>1040</v>
      </c>
      <c r="B421" s="22" t="n">
        <v>4</v>
      </c>
      <c r="C421" s="27" t="s">
        <v>21</v>
      </c>
      <c r="D421" s="28" t="s">
        <v>1049</v>
      </c>
      <c r="E421" s="28" t="s">
        <v>1050</v>
      </c>
      <c r="F421" s="29" t="n">
        <v>30124</v>
      </c>
      <c r="G421" s="28" t="s">
        <v>1046</v>
      </c>
      <c r="H421" s="27" t="s">
        <v>1040</v>
      </c>
      <c r="I421" s="27" t="n">
        <v>181</v>
      </c>
      <c r="J421" s="27" t="n">
        <v>72</v>
      </c>
      <c r="K421" s="27" t="n">
        <v>30</v>
      </c>
      <c r="L421" s="27" t="n">
        <v>6</v>
      </c>
      <c r="M421" s="26" t="n">
        <f aca="false">SUM(L421/IF(K421=0,1,K421))</f>
        <v>0.2</v>
      </c>
    </row>
    <row r="422" customFormat="false" ht="18.6" hidden="false" customHeight="true" outlineLevel="0" collapsed="false">
      <c r="A422" s="27" t="s">
        <v>1040</v>
      </c>
      <c r="B422" s="22" t="n">
        <v>5</v>
      </c>
      <c r="C422" s="27" t="s">
        <v>21</v>
      </c>
      <c r="D422" s="28" t="s">
        <v>1051</v>
      </c>
      <c r="E422" s="28" t="s">
        <v>1052</v>
      </c>
      <c r="F422" s="29" t="n">
        <v>28948</v>
      </c>
      <c r="G422" s="28" t="s">
        <v>1053</v>
      </c>
      <c r="H422" s="27" t="s">
        <v>1040</v>
      </c>
      <c r="I422" s="27" t="n">
        <v>176</v>
      </c>
      <c r="J422" s="27" t="n">
        <v>74</v>
      </c>
      <c r="K422" s="27" t="n">
        <v>28</v>
      </c>
      <c r="L422" s="27" t="n">
        <v>2</v>
      </c>
      <c r="M422" s="26" t="n">
        <f aca="false">SUM(L422/IF(K422=0,1,K422))</f>
        <v>0.0714285714285714</v>
      </c>
    </row>
    <row r="423" customFormat="false" ht="18.6" hidden="false" customHeight="true" outlineLevel="0" collapsed="false">
      <c r="A423" s="27" t="s">
        <v>1040</v>
      </c>
      <c r="B423" s="22" t="n">
        <v>6</v>
      </c>
      <c r="C423" s="27" t="s">
        <v>31</v>
      </c>
      <c r="D423" s="28" t="s">
        <v>1054</v>
      </c>
      <c r="E423" s="28" t="s">
        <v>1055</v>
      </c>
      <c r="F423" s="29" t="n">
        <v>28956</v>
      </c>
      <c r="G423" s="28" t="s">
        <v>1043</v>
      </c>
      <c r="H423" s="27" t="s">
        <v>1040</v>
      </c>
      <c r="I423" s="27" t="n">
        <v>170</v>
      </c>
      <c r="J423" s="27" t="n">
        <v>68</v>
      </c>
      <c r="K423" s="27" t="n">
        <v>36</v>
      </c>
      <c r="L423" s="27" t="n">
        <v>5</v>
      </c>
      <c r="M423" s="26" t="n">
        <f aca="false">SUM(L423/IF(K423=0,1,K423))</f>
        <v>0.138888888888889</v>
      </c>
    </row>
    <row r="424" customFormat="false" ht="18.6" hidden="false" customHeight="true" outlineLevel="0" collapsed="false">
      <c r="A424" s="27" t="s">
        <v>1040</v>
      </c>
      <c r="B424" s="22" t="n">
        <v>7</v>
      </c>
      <c r="C424" s="27" t="s">
        <v>31</v>
      </c>
      <c r="D424" s="28" t="s">
        <v>1056</v>
      </c>
      <c r="E424" s="28" t="s">
        <v>1057</v>
      </c>
      <c r="F424" s="29" t="n">
        <v>29340</v>
      </c>
      <c r="G424" s="28" t="s">
        <v>1046</v>
      </c>
      <c r="H424" s="27" t="s">
        <v>1040</v>
      </c>
      <c r="I424" s="27" t="n">
        <v>175</v>
      </c>
      <c r="J424" s="27" t="n">
        <v>66</v>
      </c>
      <c r="K424" s="27" t="n">
        <v>15</v>
      </c>
      <c r="L424" s="27" t="n">
        <v>7</v>
      </c>
      <c r="M424" s="26" t="n">
        <f aca="false">SUM(L424/IF(K424=0,1,K424))</f>
        <v>0.466666666666667</v>
      </c>
    </row>
    <row r="425" customFormat="false" ht="18.6" hidden="false" customHeight="true" outlineLevel="0" collapsed="false">
      <c r="A425" s="27" t="s">
        <v>1040</v>
      </c>
      <c r="B425" s="22" t="n">
        <v>8</v>
      </c>
      <c r="C425" s="27" t="s">
        <v>31</v>
      </c>
      <c r="D425" s="28" t="s">
        <v>1058</v>
      </c>
      <c r="E425" s="28" t="s">
        <v>1059</v>
      </c>
      <c r="F425" s="29" t="n">
        <v>28547</v>
      </c>
      <c r="G425" s="28" t="s">
        <v>1046</v>
      </c>
      <c r="H425" s="27" t="s">
        <v>1040</v>
      </c>
      <c r="I425" s="27" t="n">
        <v>186</v>
      </c>
      <c r="J425" s="27" t="n">
        <v>70</v>
      </c>
      <c r="K425" s="27" t="n">
        <v>61</v>
      </c>
      <c r="L425" s="27" t="n">
        <v>22</v>
      </c>
      <c r="M425" s="26" t="n">
        <f aca="false">SUM(L425/IF(K425=0,1,K425))</f>
        <v>0.360655737704918</v>
      </c>
    </row>
    <row r="426" customFormat="false" ht="18.6" hidden="false" customHeight="true" outlineLevel="0" collapsed="false">
      <c r="A426" s="27" t="s">
        <v>1040</v>
      </c>
      <c r="B426" s="22" t="n">
        <v>9</v>
      </c>
      <c r="C426" s="27" t="s">
        <v>40</v>
      </c>
      <c r="D426" s="28" t="s">
        <v>1060</v>
      </c>
      <c r="E426" s="28" t="s">
        <v>1061</v>
      </c>
      <c r="F426" s="29" t="n">
        <v>26644</v>
      </c>
      <c r="G426" s="28" t="s">
        <v>1043</v>
      </c>
      <c r="H426" s="27" t="s">
        <v>1040</v>
      </c>
      <c r="I426" s="27" t="n">
        <v>176</v>
      </c>
      <c r="J426" s="27" t="n">
        <v>72</v>
      </c>
      <c r="K426" s="27" t="n">
        <v>158</v>
      </c>
      <c r="L426" s="27" t="n">
        <v>43</v>
      </c>
      <c r="M426" s="26" t="n">
        <f aca="false">SUM(L426/IF(K426=0,1,K426))</f>
        <v>0.272151898734177</v>
      </c>
    </row>
    <row r="427" customFormat="false" ht="18.6" hidden="false" customHeight="true" outlineLevel="0" collapsed="false">
      <c r="A427" s="27" t="s">
        <v>1040</v>
      </c>
      <c r="B427" s="22" t="n">
        <v>10</v>
      </c>
      <c r="C427" s="27" t="s">
        <v>31</v>
      </c>
      <c r="D427" s="28" t="s">
        <v>1062</v>
      </c>
      <c r="E427" s="28" t="s">
        <v>1063</v>
      </c>
      <c r="F427" s="29" t="n">
        <v>29563</v>
      </c>
      <c r="G427" s="28" t="s">
        <v>1043</v>
      </c>
      <c r="H427" s="27" t="s">
        <v>1040</v>
      </c>
      <c r="I427" s="27" t="n">
        <v>163</v>
      </c>
      <c r="J427" s="27" t="n">
        <v>59</v>
      </c>
      <c r="K427" s="27" t="n">
        <v>47</v>
      </c>
      <c r="L427" s="27" t="n">
        <v>15</v>
      </c>
      <c r="M427" s="26" t="n">
        <f aca="false">SUM(L427/IF(K427=0,1,K427))</f>
        <v>0.319148936170213</v>
      </c>
    </row>
    <row r="428" customFormat="false" ht="18.6" hidden="false" customHeight="true" outlineLevel="0" collapsed="false">
      <c r="A428" s="27" t="s">
        <v>1040</v>
      </c>
      <c r="B428" s="22" t="n">
        <v>11</v>
      </c>
      <c r="C428" s="27" t="s">
        <v>40</v>
      </c>
      <c r="D428" s="28" t="s">
        <v>1064</v>
      </c>
      <c r="E428" s="28" t="s">
        <v>1065</v>
      </c>
      <c r="F428" s="29" t="n">
        <v>30715</v>
      </c>
      <c r="G428" s="28" t="s">
        <v>1066</v>
      </c>
      <c r="H428" s="27" t="s">
        <v>1040</v>
      </c>
      <c r="I428" s="27" t="n">
        <v>178</v>
      </c>
      <c r="J428" s="27" t="n">
        <v>64</v>
      </c>
      <c r="K428" s="27" t="n">
        <v>15</v>
      </c>
      <c r="L428" s="27" t="n">
        <v>12</v>
      </c>
      <c r="M428" s="26" t="n">
        <f aca="false">SUM(L428/IF(K428=0,1,K428))</f>
        <v>0.8</v>
      </c>
    </row>
    <row r="429" customFormat="false" ht="18.6" hidden="false" customHeight="true" outlineLevel="0" collapsed="false">
      <c r="A429" s="27" t="s">
        <v>1040</v>
      </c>
      <c r="B429" s="22" t="n">
        <v>12</v>
      </c>
      <c r="C429" s="27" t="s">
        <v>21</v>
      </c>
      <c r="D429" s="28" t="s">
        <v>1067</v>
      </c>
      <c r="E429" s="28" t="s">
        <v>1068</v>
      </c>
      <c r="F429" s="29" t="n">
        <v>26876</v>
      </c>
      <c r="G429" s="28" t="s">
        <v>1043</v>
      </c>
      <c r="H429" s="27" t="s">
        <v>1040</v>
      </c>
      <c r="I429" s="27" t="n">
        <v>169</v>
      </c>
      <c r="J429" s="27" t="n">
        <v>61</v>
      </c>
      <c r="K429" s="27" t="n">
        <v>18</v>
      </c>
      <c r="L429" s="27" t="n">
        <v>0</v>
      </c>
      <c r="M429" s="26" t="n">
        <f aca="false">SUM(L429/IF(K429=0,1,K429))</f>
        <v>0</v>
      </c>
    </row>
    <row r="430" customFormat="false" ht="18.6" hidden="false" customHeight="true" outlineLevel="0" collapsed="false">
      <c r="A430" s="27" t="s">
        <v>1040</v>
      </c>
      <c r="B430" s="22" t="n">
        <v>13</v>
      </c>
      <c r="C430" s="27" t="s">
        <v>21</v>
      </c>
      <c r="D430" s="28" t="s">
        <v>1069</v>
      </c>
      <c r="E430" s="28" t="s">
        <v>1070</v>
      </c>
      <c r="F430" s="29" t="n">
        <v>28146</v>
      </c>
      <c r="G430" s="28" t="s">
        <v>1053</v>
      </c>
      <c r="H430" s="27" t="s">
        <v>1040</v>
      </c>
      <c r="I430" s="27" t="n">
        <v>174</v>
      </c>
      <c r="J430" s="27" t="n">
        <v>70</v>
      </c>
      <c r="K430" s="27" t="n">
        <v>95</v>
      </c>
      <c r="L430" s="27" t="n">
        <v>3</v>
      </c>
      <c r="M430" s="26" t="n">
        <f aca="false">SUM(L430/IF(K430=0,1,K430))</f>
        <v>0.0315789473684211</v>
      </c>
    </row>
    <row r="431" customFormat="false" ht="18.6" hidden="false" customHeight="true" outlineLevel="0" collapsed="false">
      <c r="A431" s="27" t="s">
        <v>1040</v>
      </c>
      <c r="B431" s="22" t="n">
        <v>14</v>
      </c>
      <c r="C431" s="27" t="s">
        <v>31</v>
      </c>
      <c r="D431" s="28" t="s">
        <v>1071</v>
      </c>
      <c r="E431" s="28" t="s">
        <v>1072</v>
      </c>
      <c r="F431" s="29" t="n">
        <v>29410</v>
      </c>
      <c r="G431" s="28" t="s">
        <v>1046</v>
      </c>
      <c r="H431" s="27" t="s">
        <v>1040</v>
      </c>
      <c r="I431" s="27" t="n">
        <v>184</v>
      </c>
      <c r="J431" s="27" t="n">
        <v>68</v>
      </c>
      <c r="K431" s="27" t="n">
        <v>32</v>
      </c>
      <c r="L431" s="27" t="n">
        <v>12</v>
      </c>
      <c r="M431" s="26" t="n">
        <f aca="false">SUM(L431/IF(K431=0,1,K431))</f>
        <v>0.375</v>
      </c>
    </row>
    <row r="432" customFormat="false" ht="18.6" hidden="false" customHeight="true" outlineLevel="0" collapsed="false">
      <c r="A432" s="27" t="s">
        <v>1040</v>
      </c>
      <c r="B432" s="22" t="n">
        <v>15</v>
      </c>
      <c r="C432" s="27" t="s">
        <v>21</v>
      </c>
      <c r="D432" s="28" t="s">
        <v>1073</v>
      </c>
      <c r="E432" s="28" t="s">
        <v>1074</v>
      </c>
      <c r="F432" s="29" t="n">
        <v>29482</v>
      </c>
      <c r="G432" s="28" t="s">
        <v>1075</v>
      </c>
      <c r="H432" s="27" t="s">
        <v>1040</v>
      </c>
      <c r="I432" s="27" t="n">
        <v>178</v>
      </c>
      <c r="J432" s="27" t="n">
        <v>68</v>
      </c>
      <c r="K432" s="27" t="n">
        <v>10</v>
      </c>
      <c r="L432" s="27" t="n">
        <v>3</v>
      </c>
      <c r="M432" s="26" t="n">
        <f aca="false">SUM(L432/IF(K432=0,1,K432))</f>
        <v>0.3</v>
      </c>
    </row>
    <row r="433" customFormat="false" ht="18.6" hidden="false" customHeight="true" outlineLevel="0" collapsed="false">
      <c r="A433" s="27" t="s">
        <v>1040</v>
      </c>
      <c r="B433" s="22" t="n">
        <v>16</v>
      </c>
      <c r="C433" s="27" t="s">
        <v>31</v>
      </c>
      <c r="D433" s="28" t="s">
        <v>1076</v>
      </c>
      <c r="E433" s="28" t="s">
        <v>1077</v>
      </c>
      <c r="F433" s="29" t="n">
        <v>29781</v>
      </c>
      <c r="G433" s="28" t="s">
        <v>1043</v>
      </c>
      <c r="H433" s="27" t="s">
        <v>1040</v>
      </c>
      <c r="I433" s="27" t="n">
        <v>172</v>
      </c>
      <c r="J433" s="27" t="n">
        <v>72</v>
      </c>
      <c r="K433" s="27" t="n">
        <v>12</v>
      </c>
      <c r="L433" s="27" t="n">
        <v>2</v>
      </c>
      <c r="M433" s="26" t="n">
        <f aca="false">SUM(L433/IF(K433=0,1,K433))</f>
        <v>0.166666666666667</v>
      </c>
    </row>
    <row r="434" customFormat="false" ht="18.6" hidden="false" customHeight="true" outlineLevel="0" collapsed="false">
      <c r="A434" s="27" t="s">
        <v>1040</v>
      </c>
      <c r="B434" s="22" t="n">
        <v>17</v>
      </c>
      <c r="C434" s="27" t="s">
        <v>40</v>
      </c>
      <c r="D434" s="28" t="s">
        <v>1078</v>
      </c>
      <c r="E434" s="28" t="s">
        <v>1079</v>
      </c>
      <c r="F434" s="29" t="n">
        <v>31128</v>
      </c>
      <c r="G434" s="28" t="s">
        <v>1043</v>
      </c>
      <c r="H434" s="27" t="s">
        <v>1040</v>
      </c>
      <c r="I434" s="27" t="n">
        <v>186</v>
      </c>
      <c r="J434" s="27" t="n">
        <v>89</v>
      </c>
      <c r="K434" s="27" t="n">
        <v>9</v>
      </c>
      <c r="L434" s="27" t="n">
        <v>3</v>
      </c>
      <c r="M434" s="26" t="n">
        <f aca="false">SUM(L434/IF(K434=0,1,K434))</f>
        <v>0.333333333333333</v>
      </c>
    </row>
    <row r="435" customFormat="false" ht="18.6" hidden="false" customHeight="true" outlineLevel="0" collapsed="false">
      <c r="A435" s="27" t="s">
        <v>1040</v>
      </c>
      <c r="B435" s="22" t="n">
        <v>18</v>
      </c>
      <c r="C435" s="27" t="s">
        <v>31</v>
      </c>
      <c r="D435" s="28" t="s">
        <v>1080</v>
      </c>
      <c r="E435" s="28" t="s">
        <v>1081</v>
      </c>
      <c r="F435" s="29" t="n">
        <v>27939</v>
      </c>
      <c r="G435" s="28" t="s">
        <v>1043</v>
      </c>
      <c r="H435" s="27" t="s">
        <v>1040</v>
      </c>
      <c r="I435" s="27" t="n">
        <v>176</v>
      </c>
      <c r="J435" s="27" t="n">
        <v>70</v>
      </c>
      <c r="K435" s="27" t="n">
        <v>54</v>
      </c>
      <c r="L435" s="27" t="n">
        <v>13</v>
      </c>
      <c r="M435" s="26" t="n">
        <f aca="false">SUM(L435/IF(K435=0,1,K435))</f>
        <v>0.240740740740741</v>
      </c>
    </row>
    <row r="436" customFormat="false" ht="18.6" hidden="false" customHeight="true" outlineLevel="0" collapsed="false">
      <c r="A436" s="27" t="s">
        <v>1040</v>
      </c>
      <c r="B436" s="22" t="n">
        <v>19</v>
      </c>
      <c r="C436" s="27" t="s">
        <v>31</v>
      </c>
      <c r="D436" s="28" t="s">
        <v>1082</v>
      </c>
      <c r="E436" s="28" t="s">
        <v>1083</v>
      </c>
      <c r="F436" s="29" t="n">
        <v>30364</v>
      </c>
      <c r="G436" s="28" t="s">
        <v>1053</v>
      </c>
      <c r="H436" s="27" t="s">
        <v>1040</v>
      </c>
      <c r="I436" s="27" t="n">
        <v>176</v>
      </c>
      <c r="J436" s="27" t="n">
        <v>62</v>
      </c>
      <c r="K436" s="27" t="n">
        <v>5</v>
      </c>
      <c r="L436" s="27" t="n">
        <v>0</v>
      </c>
      <c r="M436" s="26" t="n">
        <f aca="false">SUM(L436/IF(K436=0,1,K436))</f>
        <v>0</v>
      </c>
    </row>
    <row r="437" customFormat="false" ht="18.6" hidden="false" customHeight="true" outlineLevel="0" collapsed="false">
      <c r="A437" s="27" t="s">
        <v>1040</v>
      </c>
      <c r="B437" s="22" t="n">
        <v>20</v>
      </c>
      <c r="C437" s="27" t="s">
        <v>40</v>
      </c>
      <c r="D437" s="28" t="s">
        <v>1084</v>
      </c>
      <c r="E437" s="28" t="s">
        <v>1085</v>
      </c>
      <c r="F437" s="29" t="n">
        <v>30234</v>
      </c>
      <c r="G437" s="28" t="s">
        <v>1043</v>
      </c>
      <c r="H437" s="27" t="s">
        <v>1040</v>
      </c>
      <c r="I437" s="27" t="n">
        <v>166</v>
      </c>
      <c r="J437" s="27" t="n">
        <v>65</v>
      </c>
      <c r="K437" s="27" t="n">
        <v>43</v>
      </c>
      <c r="L437" s="27" t="n">
        <v>32</v>
      </c>
      <c r="M437" s="26" t="n">
        <f aca="false">SUM(L437/IF(K437=0,1,K437))</f>
        <v>0.744186046511628</v>
      </c>
    </row>
    <row r="438" customFormat="false" ht="18.6" hidden="false" customHeight="true" outlineLevel="0" collapsed="false">
      <c r="A438" s="27" t="s">
        <v>1040</v>
      </c>
      <c r="B438" s="22" t="n">
        <v>21</v>
      </c>
      <c r="C438" s="27" t="s">
        <v>16</v>
      </c>
      <c r="D438" s="28" t="s">
        <v>1086</v>
      </c>
      <c r="E438" s="28" t="s">
        <v>1087</v>
      </c>
      <c r="F438" s="29" t="n">
        <v>28897</v>
      </c>
      <c r="G438" s="28" t="s">
        <v>1046</v>
      </c>
      <c r="H438" s="27" t="s">
        <v>1040</v>
      </c>
      <c r="I438" s="27" t="n">
        <v>185</v>
      </c>
      <c r="J438" s="27" t="n">
        <v>62</v>
      </c>
      <c r="K438" s="27" t="n">
        <v>32</v>
      </c>
      <c r="L438" s="27" t="n">
        <v>0</v>
      </c>
      <c r="M438" s="26" t="n">
        <f aca="false">SUM(L438/IF(K438=0,1,K438))</f>
        <v>0</v>
      </c>
    </row>
    <row r="439" customFormat="false" ht="18.6" hidden="false" customHeight="true" outlineLevel="0" collapsed="false">
      <c r="A439" s="27" t="s">
        <v>1040</v>
      </c>
      <c r="B439" s="22" t="n">
        <v>22</v>
      </c>
      <c r="C439" s="27" t="s">
        <v>16</v>
      </c>
      <c r="D439" s="28" t="s">
        <v>1088</v>
      </c>
      <c r="E439" s="28" t="s">
        <v>1089</v>
      </c>
      <c r="F439" s="29" t="n">
        <v>30025</v>
      </c>
      <c r="G439" s="28" t="s">
        <v>1090</v>
      </c>
      <c r="H439" s="27" t="s">
        <v>1040</v>
      </c>
      <c r="I439" s="27" t="n">
        <v>189</v>
      </c>
      <c r="J439" s="27" t="n">
        <v>86</v>
      </c>
      <c r="K439" s="27" t="n">
        <v>7</v>
      </c>
      <c r="L439" s="27" t="n">
        <v>0</v>
      </c>
      <c r="M439" s="26" t="n">
        <f aca="false">SUM(L439/IF(K439=0,1,K439))</f>
        <v>0</v>
      </c>
    </row>
    <row r="440" customFormat="false" ht="18.6" hidden="false" customHeight="true" outlineLevel="0" collapsed="false">
      <c r="A440" s="27" t="s">
        <v>1040</v>
      </c>
      <c r="B440" s="22" t="n">
        <v>23</v>
      </c>
      <c r="C440" s="27" t="s">
        <v>40</v>
      </c>
      <c r="D440" s="28" t="s">
        <v>1091</v>
      </c>
      <c r="E440" s="28" t="s">
        <v>1092</v>
      </c>
      <c r="F440" s="29" t="n">
        <v>29808</v>
      </c>
      <c r="G440" s="28" t="s">
        <v>1053</v>
      </c>
      <c r="H440" s="27" t="s">
        <v>1040</v>
      </c>
      <c r="I440" s="27" t="n">
        <v>178</v>
      </c>
      <c r="J440" s="27" t="n">
        <v>68</v>
      </c>
      <c r="K440" s="27" t="n">
        <v>5</v>
      </c>
      <c r="L440" s="27" t="n">
        <v>0</v>
      </c>
      <c r="M440" s="26" t="n">
        <f aca="false">SUM(L440/IF(K440=0,1,K440))</f>
        <v>0</v>
      </c>
    </row>
    <row r="441" customFormat="false" ht="18.6" hidden="false" customHeight="true" outlineLevel="0" collapsed="false">
      <c r="A441" s="27" t="s">
        <v>1093</v>
      </c>
      <c r="B441" s="22" t="n">
        <v>1</v>
      </c>
      <c r="C441" s="27" t="s">
        <v>16</v>
      </c>
      <c r="D441" s="28" t="s">
        <v>1094</v>
      </c>
      <c r="E441" s="28" t="s">
        <v>1095</v>
      </c>
      <c r="F441" s="29" t="n">
        <v>26928</v>
      </c>
      <c r="G441" s="28" t="s">
        <v>1096</v>
      </c>
      <c r="H441" s="27" t="s">
        <v>1093</v>
      </c>
      <c r="I441" s="27" t="n">
        <v>184</v>
      </c>
      <c r="J441" s="27" t="n">
        <v>79</v>
      </c>
      <c r="K441" s="27" t="n">
        <v>68</v>
      </c>
      <c r="L441" s="27" t="n">
        <v>0</v>
      </c>
      <c r="M441" s="26" t="n">
        <f aca="false">SUM(L441/IF(K441=0,1,K441))</f>
        <v>0</v>
      </c>
    </row>
    <row r="442" customFormat="false" ht="18.6" hidden="false" customHeight="true" outlineLevel="0" collapsed="false">
      <c r="A442" s="27" t="s">
        <v>1093</v>
      </c>
      <c r="B442" s="22" t="n">
        <v>2</v>
      </c>
      <c r="C442" s="27" t="s">
        <v>21</v>
      </c>
      <c r="D442" s="28" t="s">
        <v>1097</v>
      </c>
      <c r="E442" s="28" t="s">
        <v>1098</v>
      </c>
      <c r="F442" s="29" t="n">
        <v>25189</v>
      </c>
      <c r="G442" s="28" t="s">
        <v>1099</v>
      </c>
      <c r="H442" s="27" t="s">
        <v>368</v>
      </c>
      <c r="I442" s="27" t="n">
        <v>181</v>
      </c>
      <c r="J442" s="27" t="n">
        <v>75</v>
      </c>
      <c r="K442" s="27" t="n">
        <v>176</v>
      </c>
      <c r="L442" s="27" t="n">
        <v>6</v>
      </c>
      <c r="M442" s="26" t="n">
        <f aca="false">SUM(L442/IF(K442=0,1,K442))</f>
        <v>0.0340909090909091</v>
      </c>
    </row>
    <row r="443" customFormat="false" ht="18.6" hidden="false" customHeight="true" outlineLevel="0" collapsed="false">
      <c r="A443" s="27" t="s">
        <v>1093</v>
      </c>
      <c r="B443" s="22" t="n">
        <v>3</v>
      </c>
      <c r="C443" s="27" t="s">
        <v>21</v>
      </c>
      <c r="D443" s="28" t="s">
        <v>1100</v>
      </c>
      <c r="E443" s="28" t="s">
        <v>1101</v>
      </c>
      <c r="F443" s="29" t="n">
        <v>29313</v>
      </c>
      <c r="G443" s="28" t="s">
        <v>1096</v>
      </c>
      <c r="H443" s="27" t="s">
        <v>1093</v>
      </c>
      <c r="I443" s="27" t="n">
        <v>174</v>
      </c>
      <c r="J443" s="27" t="n">
        <v>70</v>
      </c>
      <c r="K443" s="27" t="n">
        <v>30</v>
      </c>
      <c r="L443" s="27" t="n">
        <v>2</v>
      </c>
      <c r="M443" s="26" t="n">
        <f aca="false">SUM(L443/IF(K443=0,1,K443))</f>
        <v>0.0666666666666667</v>
      </c>
    </row>
    <row r="444" customFormat="false" ht="18.6" hidden="false" customHeight="true" outlineLevel="0" collapsed="false">
      <c r="A444" s="27" t="s">
        <v>1093</v>
      </c>
      <c r="B444" s="22" t="n">
        <v>4</v>
      </c>
      <c r="C444" s="27" t="s">
        <v>21</v>
      </c>
      <c r="D444" s="28" t="s">
        <v>1102</v>
      </c>
      <c r="E444" s="28" t="s">
        <v>1103</v>
      </c>
      <c r="F444" s="29" t="n">
        <v>28899</v>
      </c>
      <c r="G444" s="28" t="s">
        <v>130</v>
      </c>
      <c r="H444" s="27" t="s">
        <v>82</v>
      </c>
      <c r="I444" s="27" t="n">
        <v>182</v>
      </c>
      <c r="J444" s="27" t="n">
        <v>74</v>
      </c>
      <c r="K444" s="27" t="n">
        <v>63</v>
      </c>
      <c r="L444" s="27" t="n">
        <v>7</v>
      </c>
      <c r="M444" s="26" t="n">
        <f aca="false">SUM(L444/IF(K444=0,1,K444))</f>
        <v>0.111111111111111</v>
      </c>
    </row>
    <row r="445" customFormat="false" ht="18.6" hidden="false" customHeight="true" outlineLevel="0" collapsed="false">
      <c r="A445" s="27" t="s">
        <v>1093</v>
      </c>
      <c r="B445" s="22" t="n">
        <v>5</v>
      </c>
      <c r="C445" s="27" t="s">
        <v>21</v>
      </c>
      <c r="D445" s="28" t="s">
        <v>1104</v>
      </c>
      <c r="E445" s="28" t="s">
        <v>1105</v>
      </c>
      <c r="F445" s="29" t="n">
        <v>29310</v>
      </c>
      <c r="G445" s="28" t="s">
        <v>1106</v>
      </c>
      <c r="H445" s="27" t="s">
        <v>1093</v>
      </c>
      <c r="I445" s="27" t="n">
        <v>173</v>
      </c>
      <c r="J445" s="27" t="n">
        <v>68</v>
      </c>
      <c r="K445" s="27" t="n">
        <v>37</v>
      </c>
      <c r="L445" s="27" t="n">
        <v>1</v>
      </c>
      <c r="M445" s="26" t="n">
        <f aca="false">SUM(L445/IF(K445=0,1,K445))</f>
        <v>0.027027027027027</v>
      </c>
    </row>
    <row r="446" customFormat="false" ht="18.6" hidden="false" customHeight="true" outlineLevel="0" collapsed="false">
      <c r="A446" s="27" t="s">
        <v>1093</v>
      </c>
      <c r="B446" s="22" t="n">
        <v>6</v>
      </c>
      <c r="C446" s="27" t="s">
        <v>31</v>
      </c>
      <c r="D446" s="28" t="s">
        <v>1107</v>
      </c>
      <c r="E446" s="28" t="s">
        <v>1108</v>
      </c>
      <c r="F446" s="29" t="n">
        <v>28975</v>
      </c>
      <c r="G446" s="28" t="s">
        <v>1106</v>
      </c>
      <c r="H446" s="27" t="s">
        <v>1093</v>
      </c>
      <c r="I446" s="27" t="n">
        <v>172</v>
      </c>
      <c r="J446" s="27" t="n">
        <v>66</v>
      </c>
      <c r="K446" s="27" t="n">
        <v>54</v>
      </c>
      <c r="L446" s="27" t="n">
        <v>2</v>
      </c>
      <c r="M446" s="26" t="n">
        <f aca="false">SUM(L446/IF(K446=0,1,K446))</f>
        <v>0.037037037037037</v>
      </c>
    </row>
    <row r="447" customFormat="false" ht="18.6" hidden="false" customHeight="true" outlineLevel="0" collapsed="false">
      <c r="A447" s="27" t="s">
        <v>1093</v>
      </c>
      <c r="B447" s="22" t="n">
        <v>7</v>
      </c>
      <c r="C447" s="27" t="s">
        <v>31</v>
      </c>
      <c r="D447" s="28" t="s">
        <v>1109</v>
      </c>
      <c r="E447" s="28" t="s">
        <v>1110</v>
      </c>
      <c r="F447" s="29" t="n">
        <v>27903</v>
      </c>
      <c r="G447" s="28" t="s">
        <v>1111</v>
      </c>
      <c r="H447" s="27" t="s">
        <v>1093</v>
      </c>
      <c r="I447" s="27" t="n">
        <v>163</v>
      </c>
      <c r="J447" s="27" t="n">
        <v>66</v>
      </c>
      <c r="K447" s="27" t="n">
        <v>30</v>
      </c>
      <c r="L447" s="27" t="n">
        <v>4</v>
      </c>
      <c r="M447" s="26" t="n">
        <f aca="false">SUM(L447/IF(K447=0,1,K447))</f>
        <v>0.133333333333333</v>
      </c>
    </row>
    <row r="448" customFormat="false" ht="18.6" hidden="false" customHeight="true" outlineLevel="0" collapsed="false">
      <c r="A448" s="27" t="s">
        <v>1093</v>
      </c>
      <c r="B448" s="22" t="n">
        <v>8</v>
      </c>
      <c r="C448" s="27" t="s">
        <v>31</v>
      </c>
      <c r="D448" s="28" t="s">
        <v>1112</v>
      </c>
      <c r="E448" s="28" t="s">
        <v>1113</v>
      </c>
      <c r="F448" s="29" t="n">
        <v>27967</v>
      </c>
      <c r="G448" s="28" t="s">
        <v>1114</v>
      </c>
      <c r="H448" s="27" t="s">
        <v>1093</v>
      </c>
      <c r="I448" s="27" t="n">
        <v>174</v>
      </c>
      <c r="J448" s="27" t="n">
        <v>69</v>
      </c>
      <c r="K448" s="27" t="n">
        <v>123</v>
      </c>
      <c r="L448" s="27" t="n">
        <v>5</v>
      </c>
      <c r="M448" s="26" t="n">
        <f aca="false">SUM(L448/IF(K448=0,1,K448))</f>
        <v>0.040650406504065</v>
      </c>
    </row>
    <row r="449" customFormat="false" ht="18.6" hidden="false" customHeight="true" outlineLevel="0" collapsed="false">
      <c r="A449" s="27" t="s">
        <v>1093</v>
      </c>
      <c r="B449" s="22" t="n">
        <v>9</v>
      </c>
      <c r="C449" s="27" t="s">
        <v>40</v>
      </c>
      <c r="D449" s="28" t="s">
        <v>1115</v>
      </c>
      <c r="E449" s="28" t="s">
        <v>1116</v>
      </c>
      <c r="F449" s="29" t="n">
        <v>26890</v>
      </c>
      <c r="G449" s="28" t="s">
        <v>941</v>
      </c>
      <c r="H449" s="27" t="s">
        <v>54</v>
      </c>
      <c r="I449" s="27" t="n">
        <v>182</v>
      </c>
      <c r="J449" s="27" t="n">
        <v>78</v>
      </c>
      <c r="K449" s="27" t="n">
        <v>73</v>
      </c>
      <c r="L449" s="27" t="n">
        <v>37</v>
      </c>
      <c r="M449" s="26" t="n">
        <f aca="false">SUM(L449/IF(K449=0,1,K449))</f>
        <v>0.506849315068493</v>
      </c>
    </row>
    <row r="450" customFormat="false" ht="18.6" hidden="false" customHeight="true" outlineLevel="0" collapsed="false">
      <c r="A450" s="27" t="s">
        <v>1093</v>
      </c>
      <c r="B450" s="22" t="n">
        <v>10</v>
      </c>
      <c r="C450" s="27" t="s">
        <v>40</v>
      </c>
      <c r="D450" s="28" t="s">
        <v>1117</v>
      </c>
      <c r="E450" s="28" t="s">
        <v>1118</v>
      </c>
      <c r="F450" s="29" t="n">
        <v>28067</v>
      </c>
      <c r="G450" s="28" t="s">
        <v>85</v>
      </c>
      <c r="H450" s="27" t="s">
        <v>82</v>
      </c>
      <c r="I450" s="27" t="n">
        <v>184</v>
      </c>
      <c r="J450" s="27" t="n">
        <v>77</v>
      </c>
      <c r="K450" s="27" t="n">
        <v>5</v>
      </c>
      <c r="L450" s="27" t="n">
        <v>2</v>
      </c>
      <c r="M450" s="26" t="n">
        <f aca="false">SUM(L450/IF(K450=0,1,K450))</f>
        <v>0.4</v>
      </c>
    </row>
    <row r="451" customFormat="false" ht="18.6" hidden="false" customHeight="true" outlineLevel="0" collapsed="false">
      <c r="A451" s="27" t="s">
        <v>1093</v>
      </c>
      <c r="B451" s="22" t="n">
        <v>11</v>
      </c>
      <c r="C451" s="27" t="s">
        <v>40</v>
      </c>
      <c r="D451" s="28" t="s">
        <v>1119</v>
      </c>
      <c r="E451" s="28" t="s">
        <v>1120</v>
      </c>
      <c r="F451" s="29" t="n">
        <v>27677</v>
      </c>
      <c r="G451" s="28" t="s">
        <v>1096</v>
      </c>
      <c r="H451" s="27" t="s">
        <v>1093</v>
      </c>
      <c r="I451" s="27" t="n">
        <v>168</v>
      </c>
      <c r="J451" s="27" t="n">
        <v>62</v>
      </c>
      <c r="K451" s="27" t="n">
        <v>44</v>
      </c>
      <c r="L451" s="27" t="n">
        <v>5</v>
      </c>
      <c r="M451" s="26" t="n">
        <f aca="false">SUM(L451/IF(K451=0,1,K451))</f>
        <v>0.113636363636364</v>
      </c>
    </row>
    <row r="452" customFormat="false" ht="18.6" hidden="false" customHeight="true" outlineLevel="0" collapsed="false">
      <c r="A452" s="27" t="s">
        <v>1093</v>
      </c>
      <c r="B452" s="22" t="n">
        <v>12</v>
      </c>
      <c r="C452" s="27" t="s">
        <v>16</v>
      </c>
      <c r="D452" s="28" t="s">
        <v>1121</v>
      </c>
      <c r="E452" s="28" t="s">
        <v>1122</v>
      </c>
      <c r="F452" s="29" t="n">
        <v>29612</v>
      </c>
      <c r="G452" s="28" t="s">
        <v>1123</v>
      </c>
      <c r="H452" s="27" t="s">
        <v>1093</v>
      </c>
      <c r="I452" s="27" t="n">
        <v>181</v>
      </c>
      <c r="J452" s="27" t="n">
        <v>82</v>
      </c>
      <c r="K452" s="27" t="n">
        <v>6</v>
      </c>
      <c r="L452" s="27" t="n">
        <v>0</v>
      </c>
      <c r="M452" s="26" t="n">
        <f aca="false">SUM(L452/IF(K452=0,1,K452))</f>
        <v>0</v>
      </c>
    </row>
    <row r="453" customFormat="false" ht="18.6" hidden="false" customHeight="true" outlineLevel="0" collapsed="false">
      <c r="A453" s="27" t="s">
        <v>1093</v>
      </c>
      <c r="B453" s="22" t="n">
        <v>13</v>
      </c>
      <c r="C453" s="27" t="s">
        <v>16</v>
      </c>
      <c r="D453" s="28" t="s">
        <v>1124</v>
      </c>
      <c r="E453" s="28" t="s">
        <v>1125</v>
      </c>
      <c r="F453" s="29" t="n">
        <v>31241</v>
      </c>
      <c r="G453" s="28" t="s">
        <v>1114</v>
      </c>
      <c r="H453" s="27" t="s">
        <v>1093</v>
      </c>
      <c r="I453" s="27" t="n">
        <v>185</v>
      </c>
      <c r="J453" s="27" t="n">
        <v>73</v>
      </c>
      <c r="K453" s="27" t="n">
        <v>1</v>
      </c>
      <c r="L453" s="27" t="n">
        <v>0</v>
      </c>
      <c r="M453" s="26" t="n">
        <f aca="false">SUM(L453/IF(K453=0,1,K453))</f>
        <v>0</v>
      </c>
    </row>
    <row r="454" customFormat="false" ht="18.6" hidden="false" customHeight="true" outlineLevel="0" collapsed="false">
      <c r="A454" s="27" t="s">
        <v>1093</v>
      </c>
      <c r="B454" s="22" t="n">
        <v>14</v>
      </c>
      <c r="C454" s="27" t="s">
        <v>21</v>
      </c>
      <c r="D454" s="28" t="s">
        <v>1126</v>
      </c>
      <c r="E454" s="28" t="s">
        <v>1127</v>
      </c>
      <c r="F454" s="29" t="n">
        <v>30243</v>
      </c>
      <c r="G454" s="28" t="s">
        <v>1096</v>
      </c>
      <c r="H454" s="27" t="s">
        <v>1093</v>
      </c>
      <c r="I454" s="27" t="n">
        <v>177</v>
      </c>
      <c r="J454" s="27" t="n">
        <v>67</v>
      </c>
      <c r="K454" s="27" t="n">
        <v>28</v>
      </c>
      <c r="L454" s="27" t="n">
        <v>1</v>
      </c>
      <c r="M454" s="26" t="n">
        <f aca="false">SUM(L454/IF(K454=0,1,K454))</f>
        <v>0.0357142857142857</v>
      </c>
    </row>
    <row r="455" customFormat="false" ht="18.6" hidden="false" customHeight="true" outlineLevel="0" collapsed="false">
      <c r="A455" s="27" t="s">
        <v>1093</v>
      </c>
      <c r="B455" s="22" t="n">
        <v>15</v>
      </c>
      <c r="C455" s="27" t="s">
        <v>21</v>
      </c>
      <c r="D455" s="28" t="s">
        <v>1128</v>
      </c>
      <c r="E455" s="28" t="s">
        <v>1129</v>
      </c>
      <c r="F455" s="29" t="n">
        <v>29444</v>
      </c>
      <c r="G455" s="28" t="s">
        <v>1114</v>
      </c>
      <c r="H455" s="27" t="s">
        <v>1093</v>
      </c>
      <c r="I455" s="27" t="n">
        <v>177</v>
      </c>
      <c r="J455" s="27" t="n">
        <v>63</v>
      </c>
      <c r="K455" s="27" t="n">
        <v>10</v>
      </c>
      <c r="L455" s="27" t="n">
        <v>0</v>
      </c>
      <c r="M455" s="26" t="n">
        <f aca="false">SUM(L455/IF(K455=0,1,K455))</f>
        <v>0</v>
      </c>
    </row>
    <row r="456" customFormat="false" ht="18.6" hidden="false" customHeight="true" outlineLevel="0" collapsed="false">
      <c r="A456" s="27" t="s">
        <v>1093</v>
      </c>
      <c r="B456" s="22" t="n">
        <v>16</v>
      </c>
      <c r="C456" s="27" t="s">
        <v>21</v>
      </c>
      <c r="D456" s="28" t="s">
        <v>1130</v>
      </c>
      <c r="E456" s="28" t="s">
        <v>1131</v>
      </c>
      <c r="F456" s="29" t="n">
        <v>29007</v>
      </c>
      <c r="G456" s="28" t="s">
        <v>1132</v>
      </c>
      <c r="H456" s="27" t="s">
        <v>1093</v>
      </c>
      <c r="I456" s="27" t="n">
        <v>175</v>
      </c>
      <c r="J456" s="27" t="n">
        <v>67</v>
      </c>
      <c r="K456" s="27" t="n">
        <v>32</v>
      </c>
      <c r="L456" s="27" t="n">
        <v>0</v>
      </c>
      <c r="M456" s="26" t="n">
        <f aca="false">SUM(L456/IF(K456=0,1,K456))</f>
        <v>0</v>
      </c>
    </row>
    <row r="457" customFormat="false" ht="18.6" hidden="false" customHeight="true" outlineLevel="0" collapsed="false">
      <c r="A457" s="27" t="s">
        <v>1093</v>
      </c>
      <c r="B457" s="22" t="n">
        <v>17</v>
      </c>
      <c r="C457" s="27" t="s">
        <v>40</v>
      </c>
      <c r="D457" s="28" t="s">
        <v>1133</v>
      </c>
      <c r="E457" s="28" t="s">
        <v>1134</v>
      </c>
      <c r="F457" s="29" t="n">
        <v>29130</v>
      </c>
      <c r="G457" s="28" t="s">
        <v>1106</v>
      </c>
      <c r="H457" s="27" t="s">
        <v>1093</v>
      </c>
      <c r="I457" s="27" t="n">
        <v>184</v>
      </c>
      <c r="J457" s="27" t="n">
        <v>79</v>
      </c>
      <c r="K457" s="27" t="n">
        <v>28</v>
      </c>
      <c r="L457" s="27" t="n">
        <v>19</v>
      </c>
      <c r="M457" s="26" t="n">
        <f aca="false">SUM(L457/IF(K457=0,1,K457))</f>
        <v>0.678571428571429</v>
      </c>
    </row>
    <row r="458" customFormat="false" ht="18.6" hidden="false" customHeight="true" outlineLevel="0" collapsed="false">
      <c r="A458" s="27" t="s">
        <v>1093</v>
      </c>
      <c r="B458" s="22" t="n">
        <v>18</v>
      </c>
      <c r="C458" s="27" t="s">
        <v>21</v>
      </c>
      <c r="D458" s="28" t="s">
        <v>1135</v>
      </c>
      <c r="E458" s="28" t="s">
        <v>1136</v>
      </c>
      <c r="F458" s="29" t="n">
        <v>31683</v>
      </c>
      <c r="G458" s="28" t="s">
        <v>1137</v>
      </c>
      <c r="H458" s="27" t="s">
        <v>1093</v>
      </c>
      <c r="I458" s="27" t="n">
        <v>169</v>
      </c>
      <c r="J458" s="27" t="n">
        <v>61</v>
      </c>
      <c r="K458" s="27" t="n">
        <v>7</v>
      </c>
      <c r="L458" s="27" t="n">
        <v>0</v>
      </c>
      <c r="M458" s="26" t="n">
        <f aca="false">SUM(L458/IF(K458=0,1,K458))</f>
        <v>0</v>
      </c>
    </row>
    <row r="459" customFormat="false" ht="18.6" hidden="false" customHeight="true" outlineLevel="0" collapsed="false">
      <c r="A459" s="27" t="s">
        <v>1093</v>
      </c>
      <c r="B459" s="22" t="n">
        <v>19</v>
      </c>
      <c r="C459" s="27" t="s">
        <v>40</v>
      </c>
      <c r="D459" s="28" t="s">
        <v>1138</v>
      </c>
      <c r="E459" s="28" t="s">
        <v>1139</v>
      </c>
      <c r="F459" s="29" t="n">
        <v>29284</v>
      </c>
      <c r="G459" s="28" t="s">
        <v>1096</v>
      </c>
      <c r="H459" s="27" t="s">
        <v>1093</v>
      </c>
      <c r="I459" s="27" t="n">
        <v>174</v>
      </c>
      <c r="J459" s="27" t="n">
        <v>71</v>
      </c>
      <c r="K459" s="27" t="n">
        <v>31</v>
      </c>
      <c r="L459" s="27" t="n">
        <v>7</v>
      </c>
      <c r="M459" s="26" t="n">
        <f aca="false">SUM(L459/IF(K459=0,1,K459))</f>
        <v>0.225806451612903</v>
      </c>
    </row>
    <row r="460" customFormat="false" ht="18.6" hidden="false" customHeight="true" outlineLevel="0" collapsed="false">
      <c r="A460" s="27" t="s">
        <v>1093</v>
      </c>
      <c r="B460" s="22" t="n">
        <v>20</v>
      </c>
      <c r="C460" s="27" t="s">
        <v>31</v>
      </c>
      <c r="D460" s="28" t="s">
        <v>1140</v>
      </c>
      <c r="E460" s="28" t="s">
        <v>1141</v>
      </c>
      <c r="F460" s="29" t="n">
        <v>27255</v>
      </c>
      <c r="G460" s="28" t="s">
        <v>1137</v>
      </c>
      <c r="H460" s="27" t="s">
        <v>1093</v>
      </c>
      <c r="I460" s="27" t="n">
        <v>175</v>
      </c>
      <c r="J460" s="27" t="n">
        <v>66</v>
      </c>
      <c r="K460" s="27" t="n">
        <v>51</v>
      </c>
      <c r="L460" s="27" t="n">
        <v>3</v>
      </c>
      <c r="M460" s="26" t="n">
        <f aca="false">SUM(L460/IF(K460=0,1,K460))</f>
        <v>0.0588235294117647</v>
      </c>
    </row>
    <row r="461" customFormat="false" ht="18.6" hidden="false" customHeight="true" outlineLevel="0" collapsed="false">
      <c r="A461" s="27" t="s">
        <v>1093</v>
      </c>
      <c r="B461" s="22" t="n">
        <v>21</v>
      </c>
      <c r="C461" s="27" t="s">
        <v>40</v>
      </c>
      <c r="D461" s="28" t="s">
        <v>1142</v>
      </c>
      <c r="E461" s="28" t="s">
        <v>1143</v>
      </c>
      <c r="F461" s="29" t="n">
        <v>26792</v>
      </c>
      <c r="G461" s="28" t="s">
        <v>1132</v>
      </c>
      <c r="H461" s="27" t="s">
        <v>1093</v>
      </c>
      <c r="I461" s="27" t="n">
        <v>171</v>
      </c>
      <c r="J461" s="27" t="n">
        <v>65</v>
      </c>
      <c r="K461" s="27" t="n">
        <v>67</v>
      </c>
      <c r="L461" s="27" t="n">
        <v>7</v>
      </c>
      <c r="M461" s="26" t="n">
        <f aca="false">SUM(L461/IF(K461=0,1,K461))</f>
        <v>0.104477611940299</v>
      </c>
    </row>
    <row r="462" customFormat="false" ht="18.6" hidden="false" customHeight="true" outlineLevel="0" collapsed="false">
      <c r="A462" s="27" t="s">
        <v>1093</v>
      </c>
      <c r="B462" s="22" t="n">
        <v>22</v>
      </c>
      <c r="C462" s="27" t="s">
        <v>21</v>
      </c>
      <c r="D462" s="28" t="s">
        <v>1144</v>
      </c>
      <c r="E462" s="28" t="s">
        <v>1145</v>
      </c>
      <c r="F462" s="29" t="n">
        <v>29879</v>
      </c>
      <c r="G462" s="28" t="s">
        <v>1096</v>
      </c>
      <c r="H462" s="27" t="s">
        <v>1093</v>
      </c>
      <c r="I462" s="27" t="n">
        <v>191</v>
      </c>
      <c r="J462" s="27" t="n">
        <v>80</v>
      </c>
      <c r="K462" s="27" t="n">
        <v>31</v>
      </c>
      <c r="L462" s="27" t="n">
        <v>1</v>
      </c>
      <c r="M462" s="26" t="n">
        <f aca="false">SUM(L462/IF(K462=0,1,K462))</f>
        <v>0.032258064516129</v>
      </c>
    </row>
    <row r="463" customFormat="false" ht="18.6" hidden="false" customHeight="true" outlineLevel="0" collapsed="false">
      <c r="A463" s="27" t="s">
        <v>1093</v>
      </c>
      <c r="B463" s="22" t="n">
        <v>23</v>
      </c>
      <c r="C463" s="27" t="s">
        <v>31</v>
      </c>
      <c r="D463" s="28" t="s">
        <v>1146</v>
      </c>
      <c r="E463" s="28" t="s">
        <v>1147</v>
      </c>
      <c r="F463" s="29" t="n">
        <v>29598</v>
      </c>
      <c r="G463" s="28" t="s">
        <v>1132</v>
      </c>
      <c r="H463" s="27" t="s">
        <v>1093</v>
      </c>
      <c r="I463" s="27" t="n">
        <v>170</v>
      </c>
      <c r="J463" s="27" t="n">
        <v>70</v>
      </c>
      <c r="K463" s="27" t="n">
        <v>51</v>
      </c>
      <c r="L463" s="27" t="n">
        <v>8</v>
      </c>
      <c r="M463" s="26" t="n">
        <f aca="false">SUM(L463/IF(K463=0,1,K463))</f>
        <v>0.156862745098039</v>
      </c>
    </row>
    <row r="464" customFormat="false" ht="18.6" hidden="false" customHeight="true" outlineLevel="0" collapsed="false">
      <c r="A464" s="27" t="s">
        <v>157</v>
      </c>
      <c r="B464" s="22" t="n">
        <v>1</v>
      </c>
      <c r="C464" s="27" t="s">
        <v>16</v>
      </c>
      <c r="D464" s="28" t="s">
        <v>1148</v>
      </c>
      <c r="E464" s="28" t="s">
        <v>1149</v>
      </c>
      <c r="F464" s="29" t="n">
        <v>25870</v>
      </c>
      <c r="G464" s="28" t="s">
        <v>95</v>
      </c>
      <c r="H464" s="27" t="s">
        <v>54</v>
      </c>
      <c r="I464" s="27" t="n">
        <v>197</v>
      </c>
      <c r="J464" s="27" t="n">
        <v>84</v>
      </c>
      <c r="K464" s="27" t="n">
        <v>107</v>
      </c>
      <c r="L464" s="27" t="n">
        <v>0</v>
      </c>
      <c r="M464" s="26" t="n">
        <f aca="false">SUM(L464/IF(K464=0,1,K464))</f>
        <v>0</v>
      </c>
    </row>
    <row r="465" customFormat="false" ht="18.6" hidden="false" customHeight="true" outlineLevel="0" collapsed="false">
      <c r="A465" s="27" t="s">
        <v>157</v>
      </c>
      <c r="B465" s="22" t="n">
        <v>2</v>
      </c>
      <c r="C465" s="27" t="s">
        <v>21</v>
      </c>
      <c r="D465" s="28" t="s">
        <v>1150</v>
      </c>
      <c r="E465" s="28" t="s">
        <v>1151</v>
      </c>
      <c r="F465" s="29" t="n">
        <v>28748</v>
      </c>
      <c r="G465" s="28" t="s">
        <v>1152</v>
      </c>
      <c r="H465" s="27" t="s">
        <v>157</v>
      </c>
      <c r="I465" s="27" t="n">
        <v>183</v>
      </c>
      <c r="J465" s="27" t="n">
        <v>68</v>
      </c>
      <c r="K465" s="27" t="n">
        <v>1</v>
      </c>
      <c r="L465" s="27" t="n">
        <v>0</v>
      </c>
      <c r="M465" s="26" t="n">
        <f aca="false">SUM(L465/IF(K465=0,1,K465))</f>
        <v>0</v>
      </c>
    </row>
    <row r="466" customFormat="false" ht="18.6" hidden="false" customHeight="true" outlineLevel="0" collapsed="false">
      <c r="A466" s="27" t="s">
        <v>157</v>
      </c>
      <c r="B466" s="22" t="n">
        <v>3</v>
      </c>
      <c r="C466" s="27" t="s">
        <v>21</v>
      </c>
      <c r="D466" s="28" t="s">
        <v>1153</v>
      </c>
      <c r="E466" s="28" t="s">
        <v>1154</v>
      </c>
      <c r="F466" s="29" t="n">
        <v>29948</v>
      </c>
      <c r="G466" s="28" t="s">
        <v>308</v>
      </c>
      <c r="H466" s="27" t="s">
        <v>199</v>
      </c>
      <c r="I466" s="27" t="n">
        <v>191</v>
      </c>
      <c r="J466" s="27" t="n">
        <v>86</v>
      </c>
      <c r="K466" s="27" t="n">
        <v>10</v>
      </c>
      <c r="L466" s="27" t="n">
        <v>0</v>
      </c>
      <c r="M466" s="26" t="n">
        <f aca="false">SUM(L466/IF(K466=0,1,K466))</f>
        <v>0</v>
      </c>
    </row>
    <row r="467" customFormat="false" ht="18.6" hidden="false" customHeight="true" outlineLevel="0" collapsed="false">
      <c r="A467" s="27" t="s">
        <v>157</v>
      </c>
      <c r="B467" s="22" t="n">
        <v>4</v>
      </c>
      <c r="C467" s="27" t="s">
        <v>21</v>
      </c>
      <c r="D467" s="28" t="s">
        <v>1155</v>
      </c>
      <c r="E467" s="28" t="s">
        <v>1156</v>
      </c>
      <c r="F467" s="29" t="n">
        <v>29316</v>
      </c>
      <c r="G467" s="28" t="s">
        <v>1152</v>
      </c>
      <c r="H467" s="27" t="s">
        <v>157</v>
      </c>
      <c r="I467" s="27" t="n">
        <v>182</v>
      </c>
      <c r="J467" s="27" t="n">
        <v>72</v>
      </c>
      <c r="K467" s="27" t="n">
        <v>6</v>
      </c>
      <c r="L467" s="27" t="n">
        <v>0</v>
      </c>
      <c r="M467" s="26" t="n">
        <f aca="false">SUM(L467/IF(K467=0,1,K467))</f>
        <v>0</v>
      </c>
    </row>
    <row r="468" customFormat="false" ht="18.6" hidden="false" customHeight="true" outlineLevel="0" collapsed="false">
      <c r="A468" s="27" t="s">
        <v>157</v>
      </c>
      <c r="B468" s="22" t="n">
        <v>5</v>
      </c>
      <c r="C468" s="27" t="s">
        <v>21</v>
      </c>
      <c r="D468" s="28" t="s">
        <v>1157</v>
      </c>
      <c r="E468" s="28" t="s">
        <v>1158</v>
      </c>
      <c r="F468" s="29" t="n">
        <v>27430</v>
      </c>
      <c r="G468" s="28" t="s">
        <v>130</v>
      </c>
      <c r="H468" s="27" t="s">
        <v>82</v>
      </c>
      <c r="I468" s="27" t="n">
        <v>178</v>
      </c>
      <c r="J468" s="27" t="n">
        <v>76</v>
      </c>
      <c r="K468" s="27" t="n">
        <v>55</v>
      </c>
      <c r="L468" s="27" t="n">
        <v>3</v>
      </c>
      <c r="M468" s="26" t="n">
        <f aca="false">SUM(L468/IF(K468=0,1,K468))</f>
        <v>0.0545454545454545</v>
      </c>
    </row>
    <row r="469" customFormat="false" ht="18.6" hidden="false" customHeight="true" outlineLevel="0" collapsed="false">
      <c r="A469" s="27" t="s">
        <v>157</v>
      </c>
      <c r="B469" s="22" t="n">
        <v>6</v>
      </c>
      <c r="C469" s="27" t="s">
        <v>31</v>
      </c>
      <c r="D469" s="28" t="s">
        <v>1159</v>
      </c>
      <c r="E469" s="28" t="s">
        <v>1160</v>
      </c>
      <c r="F469" s="29" t="n">
        <v>27886</v>
      </c>
      <c r="G469" s="28" t="s">
        <v>1152</v>
      </c>
      <c r="H469" s="27" t="s">
        <v>157</v>
      </c>
      <c r="I469" s="27" t="n">
        <v>178</v>
      </c>
      <c r="J469" s="27" t="n">
        <v>70</v>
      </c>
      <c r="K469" s="27" t="n">
        <v>20</v>
      </c>
      <c r="L469" s="27" t="n">
        <v>1</v>
      </c>
      <c r="M469" s="26" t="n">
        <f aca="false">SUM(L469/IF(K469=0,1,K469))</f>
        <v>0.05</v>
      </c>
    </row>
    <row r="470" customFormat="false" ht="18.6" hidden="false" customHeight="true" outlineLevel="0" collapsed="false">
      <c r="A470" s="27" t="s">
        <v>157</v>
      </c>
      <c r="B470" s="22" t="n">
        <v>7</v>
      </c>
      <c r="C470" s="27" t="s">
        <v>40</v>
      </c>
      <c r="D470" s="28" t="s">
        <v>1161</v>
      </c>
      <c r="E470" s="28" t="s">
        <v>1162</v>
      </c>
      <c r="F470" s="29" t="n">
        <v>29424</v>
      </c>
      <c r="G470" s="28" t="s">
        <v>1163</v>
      </c>
      <c r="H470" s="27" t="s">
        <v>157</v>
      </c>
      <c r="I470" s="27" t="n">
        <v>184</v>
      </c>
      <c r="J470" s="27" t="n">
        <v>77</v>
      </c>
      <c r="K470" s="27" t="n">
        <v>16</v>
      </c>
      <c r="L470" s="27" t="n">
        <v>4</v>
      </c>
      <c r="M470" s="26" t="n">
        <f aca="false">SUM(L470/IF(K470=0,1,K470))</f>
        <v>0.25</v>
      </c>
    </row>
    <row r="471" customFormat="false" ht="18.6" hidden="false" customHeight="true" outlineLevel="0" collapsed="false">
      <c r="A471" s="27" t="s">
        <v>157</v>
      </c>
      <c r="B471" s="22" t="n">
        <v>8</v>
      </c>
      <c r="C471" s="27" t="s">
        <v>31</v>
      </c>
      <c r="D471" s="28" t="s">
        <v>1164</v>
      </c>
      <c r="E471" s="28" t="s">
        <v>1165</v>
      </c>
      <c r="F471" s="29" t="n">
        <v>25870</v>
      </c>
      <c r="G471" s="28" t="s">
        <v>156</v>
      </c>
      <c r="H471" s="27" t="s">
        <v>157</v>
      </c>
      <c r="I471" s="27" t="n">
        <v>182</v>
      </c>
      <c r="J471" s="27" t="n">
        <v>74</v>
      </c>
      <c r="K471" s="27" t="n">
        <v>95</v>
      </c>
      <c r="L471" s="27" t="n">
        <v>10</v>
      </c>
      <c r="M471" s="26" t="n">
        <f aca="false">SUM(L471/IF(K471=0,1,K471))</f>
        <v>0.105263157894737</v>
      </c>
    </row>
    <row r="472" customFormat="false" ht="18.6" hidden="false" customHeight="true" outlineLevel="0" collapsed="false">
      <c r="A472" s="27" t="s">
        <v>157</v>
      </c>
      <c r="B472" s="22" t="n">
        <v>9</v>
      </c>
      <c r="C472" s="27" t="s">
        <v>40</v>
      </c>
      <c r="D472" s="28" t="s">
        <v>1166</v>
      </c>
      <c r="E472" s="28" t="s">
        <v>1167</v>
      </c>
      <c r="F472" s="29" t="n">
        <v>27942</v>
      </c>
      <c r="G472" s="28" t="s">
        <v>95</v>
      </c>
      <c r="H472" s="27" t="s">
        <v>54</v>
      </c>
      <c r="I472" s="27" t="n">
        <v>188</v>
      </c>
      <c r="J472" s="27" t="n">
        <v>80</v>
      </c>
      <c r="K472" s="27" t="n">
        <v>49</v>
      </c>
      <c r="L472" s="27" t="n">
        <v>25</v>
      </c>
      <c r="M472" s="26" t="n">
        <f aca="false">SUM(L472/IF(K472=0,1,K472))</f>
        <v>0.510204081632653</v>
      </c>
    </row>
    <row r="473" customFormat="false" ht="18.6" hidden="false" customHeight="true" outlineLevel="0" collapsed="false">
      <c r="A473" s="27" t="s">
        <v>157</v>
      </c>
      <c r="B473" s="22" t="n">
        <v>10</v>
      </c>
      <c r="C473" s="27" t="s">
        <v>31</v>
      </c>
      <c r="D473" s="28" t="s">
        <v>1168</v>
      </c>
      <c r="E473" s="28" t="s">
        <v>1169</v>
      </c>
      <c r="F473" s="29" t="n">
        <v>30358</v>
      </c>
      <c r="G473" s="28" t="s">
        <v>308</v>
      </c>
      <c r="H473" s="27" t="s">
        <v>199</v>
      </c>
      <c r="I473" s="27" t="n">
        <v>175</v>
      </c>
      <c r="J473" s="27" t="n">
        <v>70</v>
      </c>
      <c r="K473" s="27" t="n">
        <v>35</v>
      </c>
      <c r="L473" s="27" t="n">
        <v>6</v>
      </c>
      <c r="M473" s="26" t="n">
        <f aca="false">SUM(L473/IF(K473=0,1,K473))</f>
        <v>0.171428571428571</v>
      </c>
    </row>
    <row r="474" customFormat="false" ht="18.6" hidden="false" customHeight="true" outlineLevel="0" collapsed="false">
      <c r="A474" s="27" t="s">
        <v>157</v>
      </c>
      <c r="B474" s="22" t="n">
        <v>11</v>
      </c>
      <c r="C474" s="27" t="s">
        <v>40</v>
      </c>
      <c r="D474" s="28" t="s">
        <v>1170</v>
      </c>
      <c r="E474" s="28" t="s">
        <v>1171</v>
      </c>
      <c r="F474" s="29" t="n">
        <v>30704</v>
      </c>
      <c r="G474" s="28" t="s">
        <v>105</v>
      </c>
      <c r="H474" s="27" t="s">
        <v>54</v>
      </c>
      <c r="I474" s="27" t="n">
        <v>181</v>
      </c>
      <c r="J474" s="27" t="n">
        <v>80</v>
      </c>
      <c r="K474" s="27" t="n">
        <v>18</v>
      </c>
      <c r="L474" s="27" t="n">
        <v>6</v>
      </c>
      <c r="M474" s="26" t="n">
        <f aca="false">SUM(L474/IF(K474=0,1,K474))</f>
        <v>0.333333333333333</v>
      </c>
    </row>
    <row r="475" customFormat="false" ht="18.6" hidden="false" customHeight="true" outlineLevel="0" collapsed="false">
      <c r="A475" s="27" t="s">
        <v>157</v>
      </c>
      <c r="B475" s="22" t="n">
        <v>12</v>
      </c>
      <c r="C475" s="27" t="s">
        <v>21</v>
      </c>
      <c r="D475" s="28" t="s">
        <v>1172</v>
      </c>
      <c r="E475" s="28" t="s">
        <v>1173</v>
      </c>
      <c r="F475" s="29" t="n">
        <v>29450</v>
      </c>
      <c r="G475" s="28" t="s">
        <v>170</v>
      </c>
      <c r="H475" s="27" t="s">
        <v>54</v>
      </c>
      <c r="I475" s="27" t="n">
        <v>184</v>
      </c>
      <c r="J475" s="27" t="n">
        <v>83</v>
      </c>
      <c r="K475" s="27" t="n">
        <v>8</v>
      </c>
      <c r="L475" s="27" t="n">
        <v>0</v>
      </c>
      <c r="M475" s="26" t="n">
        <f aca="false">SUM(L475/IF(K475=0,1,K475))</f>
        <v>0</v>
      </c>
    </row>
    <row r="476" customFormat="false" ht="18.6" hidden="false" customHeight="true" outlineLevel="0" collapsed="false">
      <c r="A476" s="27" t="s">
        <v>157</v>
      </c>
      <c r="B476" s="22" t="n">
        <v>13</v>
      </c>
      <c r="C476" s="27" t="s">
        <v>21</v>
      </c>
      <c r="D476" s="28" t="s">
        <v>1174</v>
      </c>
      <c r="E476" s="28" t="s">
        <v>1175</v>
      </c>
      <c r="F476" s="29" t="n">
        <v>27221</v>
      </c>
      <c r="G476" s="28" t="s">
        <v>156</v>
      </c>
      <c r="H476" s="27" t="s">
        <v>157</v>
      </c>
      <c r="I476" s="27" t="n">
        <v>185</v>
      </c>
      <c r="J476" s="27" t="n">
        <v>74</v>
      </c>
      <c r="K476" s="27" t="n">
        <v>17</v>
      </c>
      <c r="L476" s="27" t="n">
        <v>2</v>
      </c>
      <c r="M476" s="26" t="n">
        <f aca="false">SUM(L476/IF(K476=0,1,K476))</f>
        <v>0.117647058823529</v>
      </c>
    </row>
    <row r="477" customFormat="false" ht="18.6" hidden="false" customHeight="true" outlineLevel="0" collapsed="false">
      <c r="A477" s="27" t="s">
        <v>157</v>
      </c>
      <c r="B477" s="22" t="n">
        <v>14</v>
      </c>
      <c r="C477" s="27" t="s">
        <v>21</v>
      </c>
      <c r="D477" s="28" t="s">
        <v>1176</v>
      </c>
      <c r="E477" s="28" t="s">
        <v>1177</v>
      </c>
      <c r="F477" s="29" t="n">
        <v>30635</v>
      </c>
      <c r="G477" s="28" t="s">
        <v>444</v>
      </c>
      <c r="H477" s="27" t="s">
        <v>157</v>
      </c>
      <c r="I477" s="27" t="n">
        <v>180</v>
      </c>
      <c r="J477" s="27" t="n">
        <v>75</v>
      </c>
      <c r="K477" s="27" t="n">
        <v>16</v>
      </c>
      <c r="L477" s="27" t="n">
        <v>1</v>
      </c>
      <c r="M477" s="26" t="n">
        <f aca="false">SUM(L477/IF(K477=0,1,K477))</f>
        <v>0.0625</v>
      </c>
    </row>
    <row r="478" customFormat="false" ht="18.6" hidden="false" customHeight="true" outlineLevel="0" collapsed="false">
      <c r="A478" s="27" t="s">
        <v>157</v>
      </c>
      <c r="B478" s="22" t="n">
        <v>15</v>
      </c>
      <c r="C478" s="27" t="s">
        <v>21</v>
      </c>
      <c r="D478" s="28" t="s">
        <v>1178</v>
      </c>
      <c r="E478" s="28" t="s">
        <v>1179</v>
      </c>
      <c r="F478" s="29" t="n">
        <v>28802</v>
      </c>
      <c r="G478" s="28" t="s">
        <v>1152</v>
      </c>
      <c r="H478" s="27" t="s">
        <v>157</v>
      </c>
      <c r="I478" s="27" t="n">
        <v>179</v>
      </c>
      <c r="J478" s="27" t="n">
        <v>69</v>
      </c>
      <c r="K478" s="27" t="n">
        <v>2</v>
      </c>
      <c r="L478" s="27" t="n">
        <v>0</v>
      </c>
      <c r="M478" s="26" t="n">
        <f aca="false">SUM(L478/IF(K478=0,1,K478))</f>
        <v>0</v>
      </c>
    </row>
    <row r="479" customFormat="false" ht="18.6" hidden="false" customHeight="true" outlineLevel="0" collapsed="false">
      <c r="A479" s="27" t="s">
        <v>157</v>
      </c>
      <c r="B479" s="22" t="n">
        <v>16</v>
      </c>
      <c r="C479" s="27" t="s">
        <v>31</v>
      </c>
      <c r="D479" s="28" t="s">
        <v>1180</v>
      </c>
      <c r="E479" s="28" t="s">
        <v>1181</v>
      </c>
      <c r="F479" s="29" t="n">
        <v>31091</v>
      </c>
      <c r="G479" s="28" t="s">
        <v>444</v>
      </c>
      <c r="H479" s="27" t="s">
        <v>157</v>
      </c>
      <c r="I479" s="27" t="n">
        <v>185</v>
      </c>
      <c r="J479" s="27" t="n">
        <v>79</v>
      </c>
      <c r="K479" s="27" t="n">
        <v>9</v>
      </c>
      <c r="L479" s="27" t="n">
        <v>0</v>
      </c>
      <c r="M479" s="26" t="n">
        <f aca="false">SUM(L479/IF(K479=0,1,K479))</f>
        <v>0</v>
      </c>
    </row>
    <row r="480" customFormat="false" ht="18.6" hidden="false" customHeight="true" outlineLevel="0" collapsed="false">
      <c r="A480" s="27" t="s">
        <v>157</v>
      </c>
      <c r="B480" s="22" t="n">
        <v>17</v>
      </c>
      <c r="C480" s="27" t="s">
        <v>40</v>
      </c>
      <c r="D480" s="28" t="s">
        <v>1182</v>
      </c>
      <c r="E480" s="28" t="s">
        <v>1183</v>
      </c>
      <c r="F480" s="29" t="n">
        <v>30534</v>
      </c>
      <c r="G480" s="28" t="s">
        <v>241</v>
      </c>
      <c r="H480" s="27" t="s">
        <v>54</v>
      </c>
      <c r="I480" s="27" t="n">
        <v>183</v>
      </c>
      <c r="J480" s="27" t="n">
        <v>71</v>
      </c>
      <c r="K480" s="27" t="n">
        <v>7</v>
      </c>
      <c r="L480" s="27" t="n">
        <v>1</v>
      </c>
      <c r="M480" s="26" t="n">
        <f aca="false">SUM(L480/IF(K480=0,1,K480))</f>
        <v>0.142857142857143</v>
      </c>
    </row>
    <row r="481" customFormat="false" ht="18.6" hidden="false" customHeight="true" outlineLevel="0" collapsed="false">
      <c r="A481" s="27" t="s">
        <v>157</v>
      </c>
      <c r="B481" s="22" t="n">
        <v>18</v>
      </c>
      <c r="C481" s="27" t="s">
        <v>31</v>
      </c>
      <c r="D481" s="28" t="s">
        <v>1184</v>
      </c>
      <c r="E481" s="28" t="s">
        <v>1185</v>
      </c>
      <c r="F481" s="29" t="n">
        <v>28237</v>
      </c>
      <c r="G481" s="28" t="s">
        <v>130</v>
      </c>
      <c r="H481" s="27" t="s">
        <v>82</v>
      </c>
      <c r="I481" s="27" t="n">
        <v>187</v>
      </c>
      <c r="J481" s="27" t="n">
        <v>80</v>
      </c>
      <c r="K481" s="27" t="n">
        <v>35</v>
      </c>
      <c r="L481" s="27" t="n">
        <v>7</v>
      </c>
      <c r="M481" s="26" t="n">
        <f aca="false">SUM(L481/IF(K481=0,1,K481))</f>
        <v>0.2</v>
      </c>
    </row>
    <row r="482" customFormat="false" ht="18.6" hidden="false" customHeight="true" outlineLevel="0" collapsed="false">
      <c r="A482" s="27" t="s">
        <v>157</v>
      </c>
      <c r="B482" s="22" t="n">
        <v>19</v>
      </c>
      <c r="C482" s="27" t="s">
        <v>40</v>
      </c>
      <c r="D482" s="28" t="s">
        <v>1186</v>
      </c>
      <c r="E482" s="28" t="s">
        <v>1187</v>
      </c>
      <c r="F482" s="29" t="n">
        <v>28801</v>
      </c>
      <c r="G482" s="28" t="s">
        <v>156</v>
      </c>
      <c r="H482" s="27" t="s">
        <v>157</v>
      </c>
      <c r="I482" s="27" t="n">
        <v>190</v>
      </c>
      <c r="J482" s="27" t="n">
        <v>88</v>
      </c>
      <c r="K482" s="27" t="n">
        <v>6</v>
      </c>
      <c r="L482" s="27" t="n">
        <v>0</v>
      </c>
      <c r="M482" s="26" t="n">
        <f aca="false">SUM(L482/IF(K482=0,1,K482))</f>
        <v>0</v>
      </c>
    </row>
    <row r="483" customFormat="false" ht="18.6" hidden="false" customHeight="true" outlineLevel="0" collapsed="false">
      <c r="A483" s="27" t="s">
        <v>157</v>
      </c>
      <c r="B483" s="22" t="n">
        <v>20</v>
      </c>
      <c r="C483" s="27" t="s">
        <v>31</v>
      </c>
      <c r="D483" s="28" t="s">
        <v>1188</v>
      </c>
      <c r="E483" s="28" t="s">
        <v>1189</v>
      </c>
      <c r="F483" s="29" t="n">
        <v>30842</v>
      </c>
      <c r="G483" s="28" t="s">
        <v>444</v>
      </c>
      <c r="H483" s="27" t="s">
        <v>157</v>
      </c>
      <c r="I483" s="27" t="n">
        <v>170</v>
      </c>
      <c r="J483" s="27" t="n">
        <v>72</v>
      </c>
      <c r="K483" s="27" t="n">
        <v>20</v>
      </c>
      <c r="L483" s="27" t="n">
        <v>5</v>
      </c>
      <c r="M483" s="26" t="n">
        <f aca="false">SUM(L483/IF(K483=0,1,K483))</f>
        <v>0.25</v>
      </c>
    </row>
    <row r="484" customFormat="false" ht="18.6" hidden="false" customHeight="true" outlineLevel="0" collapsed="false">
      <c r="A484" s="27" t="s">
        <v>157</v>
      </c>
      <c r="B484" s="22" t="n">
        <v>21</v>
      </c>
      <c r="C484" s="27" t="s">
        <v>40</v>
      </c>
      <c r="D484" s="28" t="s">
        <v>1190</v>
      </c>
      <c r="E484" s="28" t="s">
        <v>1191</v>
      </c>
      <c r="F484" s="29" t="n">
        <v>31765</v>
      </c>
      <c r="G484" s="28" t="s">
        <v>444</v>
      </c>
      <c r="H484" s="27" t="s">
        <v>157</v>
      </c>
      <c r="I484" s="27" t="n">
        <v>185</v>
      </c>
      <c r="J484" s="27" t="n">
        <v>79</v>
      </c>
      <c r="K484" s="27" t="n">
        <v>4</v>
      </c>
      <c r="L484" s="27" t="n">
        <v>2</v>
      </c>
      <c r="M484" s="26" t="n">
        <f aca="false">SUM(L484/IF(K484=0,1,K484))</f>
        <v>0.5</v>
      </c>
    </row>
    <row r="485" customFormat="false" ht="18.6" hidden="false" customHeight="true" outlineLevel="0" collapsed="false">
      <c r="A485" s="27" t="s">
        <v>157</v>
      </c>
      <c r="B485" s="22" t="n">
        <v>22</v>
      </c>
      <c r="C485" s="27" t="s">
        <v>16</v>
      </c>
      <c r="D485" s="28" t="s">
        <v>1192</v>
      </c>
      <c r="E485" s="28" t="s">
        <v>1193</v>
      </c>
      <c r="F485" s="29" t="n">
        <v>26270</v>
      </c>
      <c r="G485" s="28" t="s">
        <v>1152</v>
      </c>
      <c r="H485" s="27" t="s">
        <v>157</v>
      </c>
      <c r="I485" s="27" t="n">
        <v>188</v>
      </c>
      <c r="J485" s="27" t="n">
        <v>90</v>
      </c>
      <c r="K485" s="27" t="n">
        <v>1</v>
      </c>
      <c r="L485" s="27" t="n">
        <v>0</v>
      </c>
      <c r="M485" s="26" t="n">
        <f aca="false">SUM(L485/IF(K485=0,1,K485))</f>
        <v>0</v>
      </c>
    </row>
    <row r="486" customFormat="false" ht="18.6" hidden="false" customHeight="true" outlineLevel="0" collapsed="false">
      <c r="A486" s="27" t="s">
        <v>157</v>
      </c>
      <c r="B486" s="22" t="n">
        <v>23</v>
      </c>
      <c r="C486" s="27" t="s">
        <v>16</v>
      </c>
      <c r="D486" s="28" t="s">
        <v>1194</v>
      </c>
      <c r="E486" s="28" t="s">
        <v>1195</v>
      </c>
      <c r="F486" s="29" t="n">
        <v>30216</v>
      </c>
      <c r="G486" s="28" t="s">
        <v>444</v>
      </c>
      <c r="H486" s="27" t="s">
        <v>157</v>
      </c>
      <c r="I486" s="27" t="n">
        <v>197</v>
      </c>
      <c r="J486" s="27" t="n">
        <v>92</v>
      </c>
      <c r="K486" s="27" t="n">
        <v>1</v>
      </c>
      <c r="L486" s="27" t="n">
        <v>0</v>
      </c>
      <c r="M486" s="26" t="n">
        <f aca="false">SUM(L486/IF(K486=0,1,K486))</f>
        <v>0</v>
      </c>
    </row>
    <row r="487" customFormat="false" ht="18.6" hidden="false" customHeight="true" outlineLevel="0" collapsed="false">
      <c r="A487" s="27" t="s">
        <v>1196</v>
      </c>
      <c r="B487" s="22" t="n">
        <v>1</v>
      </c>
      <c r="C487" s="27" t="s">
        <v>16</v>
      </c>
      <c r="D487" s="28" t="s">
        <v>1197</v>
      </c>
      <c r="E487" s="28" t="s">
        <v>1198</v>
      </c>
      <c r="F487" s="29" t="n">
        <v>28306</v>
      </c>
      <c r="G487" s="28" t="s">
        <v>1199</v>
      </c>
      <c r="H487" s="27" t="s">
        <v>75</v>
      </c>
      <c r="I487" s="27" t="n">
        <v>180</v>
      </c>
      <c r="J487" s="27" t="n">
        <v>80</v>
      </c>
      <c r="K487" s="27" t="n">
        <v>37</v>
      </c>
      <c r="L487" s="27" t="n">
        <v>0</v>
      </c>
      <c r="M487" s="26" t="n">
        <f aca="false">SUM(L487/IF(K487=0,1,K487))</f>
        <v>0</v>
      </c>
    </row>
    <row r="488" customFormat="false" ht="18.6" hidden="false" customHeight="true" outlineLevel="0" collapsed="false">
      <c r="A488" s="27" t="s">
        <v>1196</v>
      </c>
      <c r="B488" s="22" t="n">
        <v>2</v>
      </c>
      <c r="C488" s="27" t="s">
        <v>21</v>
      </c>
      <c r="D488" s="28" t="s">
        <v>1200</v>
      </c>
      <c r="E488" s="28" t="s">
        <v>1201</v>
      </c>
      <c r="F488" s="29" t="n">
        <v>28512</v>
      </c>
      <c r="G488" s="28" t="s">
        <v>1202</v>
      </c>
      <c r="H488" s="27" t="s">
        <v>75</v>
      </c>
      <c r="I488" s="27" t="n">
        <v>176</v>
      </c>
      <c r="J488" s="27" t="n">
        <v>78</v>
      </c>
      <c r="K488" s="27" t="n">
        <v>13</v>
      </c>
      <c r="L488" s="27" t="n">
        <v>1</v>
      </c>
      <c r="M488" s="26" t="n">
        <f aca="false">SUM(L488/IF(K488=0,1,K488))</f>
        <v>0.0769230769230769</v>
      </c>
    </row>
    <row r="489" customFormat="false" ht="18.6" hidden="false" customHeight="true" outlineLevel="0" collapsed="false">
      <c r="A489" s="27" t="s">
        <v>1196</v>
      </c>
      <c r="B489" s="22" t="n">
        <v>3</v>
      </c>
      <c r="C489" s="27" t="s">
        <v>21</v>
      </c>
      <c r="D489" s="28" t="s">
        <v>1203</v>
      </c>
      <c r="E489" s="28" t="s">
        <v>1204</v>
      </c>
      <c r="F489" s="29" t="n">
        <v>27800</v>
      </c>
      <c r="G489" s="28" t="s">
        <v>120</v>
      </c>
      <c r="H489" s="27" t="s">
        <v>82</v>
      </c>
      <c r="I489" s="27" t="n">
        <v>182</v>
      </c>
      <c r="J489" s="27" t="n">
        <v>78</v>
      </c>
      <c r="K489" s="27" t="n">
        <v>28</v>
      </c>
      <c r="L489" s="27" t="n">
        <v>4</v>
      </c>
      <c r="M489" s="26" t="n">
        <f aca="false">SUM(L489/IF(K489=0,1,K489))</f>
        <v>0.142857142857143</v>
      </c>
    </row>
    <row r="490" customFormat="false" ht="18.6" hidden="false" customHeight="true" outlineLevel="0" collapsed="false">
      <c r="A490" s="27" t="s">
        <v>1196</v>
      </c>
      <c r="B490" s="22" t="n">
        <v>4</v>
      </c>
      <c r="C490" s="27" t="s">
        <v>21</v>
      </c>
      <c r="D490" s="28" t="s">
        <v>1205</v>
      </c>
      <c r="E490" s="28" t="s">
        <v>1206</v>
      </c>
      <c r="F490" s="29" t="n">
        <v>25981</v>
      </c>
      <c r="G490" s="28" t="s">
        <v>1207</v>
      </c>
      <c r="H490" s="27" t="s">
        <v>102</v>
      </c>
      <c r="I490" s="27" t="n">
        <v>180</v>
      </c>
      <c r="J490" s="27" t="n">
        <v>77</v>
      </c>
      <c r="K490" s="27" t="n">
        <v>104</v>
      </c>
      <c r="L490" s="27" t="n">
        <v>11</v>
      </c>
      <c r="M490" s="26" t="n">
        <f aca="false">SUM(L490/IF(K490=0,1,K490))</f>
        <v>0.105769230769231</v>
      </c>
    </row>
    <row r="491" customFormat="false" ht="18.6" hidden="false" customHeight="true" outlineLevel="0" collapsed="false">
      <c r="A491" s="27" t="s">
        <v>1196</v>
      </c>
      <c r="B491" s="22" t="n">
        <v>5</v>
      </c>
      <c r="C491" s="27" t="s">
        <v>21</v>
      </c>
      <c r="D491" s="28" t="s">
        <v>1208</v>
      </c>
      <c r="E491" s="28" t="s">
        <v>1209</v>
      </c>
      <c r="F491" s="29" t="n">
        <v>29133</v>
      </c>
      <c r="G491" s="28" t="s">
        <v>1210</v>
      </c>
      <c r="H491" s="27" t="s">
        <v>75</v>
      </c>
      <c r="I491" s="27" t="n">
        <v>181</v>
      </c>
      <c r="J491" s="27" t="n">
        <v>77</v>
      </c>
      <c r="K491" s="27" t="n">
        <v>30</v>
      </c>
      <c r="L491" s="27" t="n">
        <v>2</v>
      </c>
      <c r="M491" s="26" t="n">
        <f aca="false">SUM(L491/IF(K491=0,1,K491))</f>
        <v>0.0666666666666667</v>
      </c>
    </row>
    <row r="492" customFormat="false" ht="18.6" hidden="false" customHeight="true" outlineLevel="0" collapsed="false">
      <c r="A492" s="27" t="s">
        <v>1196</v>
      </c>
      <c r="B492" s="22" t="n">
        <v>6</v>
      </c>
      <c r="C492" s="27" t="s">
        <v>31</v>
      </c>
      <c r="D492" s="28" t="s">
        <v>1211</v>
      </c>
      <c r="E492" s="28" t="s">
        <v>1212</v>
      </c>
      <c r="F492" s="29" t="n">
        <v>28400</v>
      </c>
      <c r="G492" s="28" t="s">
        <v>1213</v>
      </c>
      <c r="H492" s="27" t="s">
        <v>1196</v>
      </c>
      <c r="I492" s="27" t="n">
        <v>176</v>
      </c>
      <c r="J492" s="27" t="n">
        <v>75</v>
      </c>
      <c r="K492" s="27" t="n">
        <v>26</v>
      </c>
      <c r="L492" s="27" t="n">
        <v>1</v>
      </c>
      <c r="M492" s="26" t="n">
        <f aca="false">SUM(L492/IF(K492=0,1,K492))</f>
        <v>0.0384615384615385</v>
      </c>
    </row>
    <row r="493" customFormat="false" ht="18.6" hidden="false" customHeight="true" outlineLevel="0" collapsed="false">
      <c r="A493" s="27" t="s">
        <v>1196</v>
      </c>
      <c r="B493" s="22" t="n">
        <v>7</v>
      </c>
      <c r="C493" s="27" t="s">
        <v>31</v>
      </c>
      <c r="D493" s="28" t="s">
        <v>1214</v>
      </c>
      <c r="E493" s="28" t="s">
        <v>1215</v>
      </c>
      <c r="F493" s="29" t="n">
        <v>29438</v>
      </c>
      <c r="G493" s="28" t="s">
        <v>1216</v>
      </c>
      <c r="H493" s="27" t="s">
        <v>1093</v>
      </c>
      <c r="I493" s="27" t="n">
        <v>173</v>
      </c>
      <c r="J493" s="27" t="n">
        <v>78</v>
      </c>
      <c r="K493" s="27" t="n">
        <v>13</v>
      </c>
      <c r="L493" s="27" t="n">
        <v>1</v>
      </c>
      <c r="M493" s="26" t="n">
        <f aca="false">SUM(L493/IF(K493=0,1,K493))</f>
        <v>0.0769230769230769</v>
      </c>
    </row>
    <row r="494" customFormat="false" ht="18.6" hidden="false" customHeight="true" outlineLevel="0" collapsed="false">
      <c r="A494" s="27" t="s">
        <v>1196</v>
      </c>
      <c r="B494" s="22" t="n">
        <v>8</v>
      </c>
      <c r="C494" s="27" t="s">
        <v>31</v>
      </c>
      <c r="D494" s="28" t="s">
        <v>1217</v>
      </c>
      <c r="E494" s="28" t="s">
        <v>1218</v>
      </c>
      <c r="F494" s="29" t="n">
        <v>30878</v>
      </c>
      <c r="G494" s="28" t="s">
        <v>1219</v>
      </c>
      <c r="H494" s="27" t="s">
        <v>157</v>
      </c>
      <c r="I494" s="27" t="n">
        <v>178</v>
      </c>
      <c r="J494" s="27" t="n">
        <v>78</v>
      </c>
      <c r="K494" s="27" t="n">
        <v>13</v>
      </c>
      <c r="L494" s="27" t="n">
        <v>0</v>
      </c>
      <c r="M494" s="26" t="n">
        <f aca="false">SUM(L494/IF(K494=0,1,K494))</f>
        <v>0</v>
      </c>
    </row>
    <row r="495" customFormat="false" ht="18.6" hidden="false" customHeight="true" outlineLevel="0" collapsed="false">
      <c r="A495" s="27" t="s">
        <v>1196</v>
      </c>
      <c r="B495" s="22" t="n">
        <v>9</v>
      </c>
      <c r="C495" s="27" t="s">
        <v>40</v>
      </c>
      <c r="D495" s="28" t="s">
        <v>1220</v>
      </c>
      <c r="E495" s="28" t="s">
        <v>1221</v>
      </c>
      <c r="F495" s="29" t="n">
        <v>29814</v>
      </c>
      <c r="G495" s="28" t="s">
        <v>214</v>
      </c>
      <c r="H495" s="27" t="s">
        <v>199</v>
      </c>
      <c r="I495" s="27" t="n">
        <v>191</v>
      </c>
      <c r="J495" s="27" t="n">
        <v>82</v>
      </c>
      <c r="K495" s="27" t="n">
        <v>42</v>
      </c>
      <c r="L495" s="27" t="n">
        <v>13</v>
      </c>
      <c r="M495" s="26" t="n">
        <f aca="false">SUM(L495/IF(K495=0,1,K495))</f>
        <v>0.30952380952381</v>
      </c>
    </row>
    <row r="496" customFormat="false" ht="18.6" hidden="false" customHeight="true" outlineLevel="0" collapsed="false">
      <c r="A496" s="27" t="s">
        <v>1196</v>
      </c>
      <c r="B496" s="22" t="n">
        <v>10</v>
      </c>
      <c r="C496" s="27" t="s">
        <v>31</v>
      </c>
      <c r="D496" s="28" t="s">
        <v>1222</v>
      </c>
      <c r="E496" s="28" t="s">
        <v>1223</v>
      </c>
      <c r="F496" s="29" t="n">
        <v>26383</v>
      </c>
      <c r="G496" s="28" t="s">
        <v>88</v>
      </c>
      <c r="H496" s="27" t="s">
        <v>82</v>
      </c>
      <c r="I496" s="27" t="n">
        <v>178</v>
      </c>
      <c r="J496" s="27" t="n">
        <v>75</v>
      </c>
      <c r="K496" s="27" t="n">
        <v>90</v>
      </c>
      <c r="L496" s="27" t="n">
        <v>5</v>
      </c>
      <c r="M496" s="26" t="n">
        <f aca="false">SUM(L496/IF(K496=0,1,K496))</f>
        <v>0.0555555555555556</v>
      </c>
    </row>
    <row r="497" customFormat="false" ht="18.6" hidden="false" customHeight="true" outlineLevel="0" collapsed="false">
      <c r="A497" s="27" t="s">
        <v>1196</v>
      </c>
      <c r="B497" s="22" t="n">
        <v>11</v>
      </c>
      <c r="C497" s="27" t="s">
        <v>31</v>
      </c>
      <c r="D497" s="28" t="s">
        <v>1224</v>
      </c>
      <c r="E497" s="28" t="s">
        <v>1225</v>
      </c>
      <c r="F497" s="29" t="n">
        <v>29281</v>
      </c>
      <c r="G497" s="28" t="s">
        <v>1199</v>
      </c>
      <c r="H497" s="27" t="s">
        <v>75</v>
      </c>
      <c r="I497" s="27" t="n">
        <v>172</v>
      </c>
      <c r="J497" s="27" t="n">
        <v>67</v>
      </c>
      <c r="K497" s="27" t="n">
        <v>38</v>
      </c>
      <c r="L497" s="27" t="n">
        <v>0</v>
      </c>
      <c r="M497" s="26" t="n">
        <f aca="false">SUM(L497/IF(K497=0,1,K497))</f>
        <v>0</v>
      </c>
    </row>
    <row r="498" customFormat="false" ht="18.6" hidden="false" customHeight="true" outlineLevel="0" collapsed="false">
      <c r="A498" s="27" t="s">
        <v>1196</v>
      </c>
      <c r="B498" s="22" t="n">
        <v>12</v>
      </c>
      <c r="C498" s="27" t="s">
        <v>16</v>
      </c>
      <c r="D498" s="28" t="s">
        <v>1226</v>
      </c>
      <c r="E498" s="28" t="s">
        <v>1227</v>
      </c>
      <c r="F498" s="29" t="n">
        <v>26605</v>
      </c>
      <c r="G498" s="28" t="s">
        <v>1228</v>
      </c>
      <c r="H498" s="27" t="s">
        <v>1196</v>
      </c>
      <c r="I498" s="27" t="n">
        <v>186</v>
      </c>
      <c r="J498" s="27" t="n">
        <v>85</v>
      </c>
      <c r="K498" s="27" t="n">
        <v>4</v>
      </c>
      <c r="L498" s="27" t="n">
        <v>0</v>
      </c>
      <c r="M498" s="26" t="n">
        <f aca="false">SUM(L498/IF(K498=0,1,K498))</f>
        <v>0</v>
      </c>
    </row>
    <row r="499" customFormat="false" ht="18.6" hidden="false" customHeight="true" outlineLevel="0" collapsed="false">
      <c r="A499" s="27" t="s">
        <v>1196</v>
      </c>
      <c r="B499" s="22" t="n">
        <v>13</v>
      </c>
      <c r="C499" s="27" t="s">
        <v>31</v>
      </c>
      <c r="D499" s="28" t="s">
        <v>1229</v>
      </c>
      <c r="E499" s="28" t="s">
        <v>1230</v>
      </c>
      <c r="F499" s="29" t="n">
        <v>27957</v>
      </c>
      <c r="G499" s="28" t="s">
        <v>1231</v>
      </c>
      <c r="H499" s="27" t="s">
        <v>92</v>
      </c>
      <c r="I499" s="27" t="n">
        <v>179</v>
      </c>
      <c r="J499" s="27" t="n">
        <v>77</v>
      </c>
      <c r="K499" s="27" t="n">
        <v>66</v>
      </c>
      <c r="L499" s="27" t="n">
        <v>10</v>
      </c>
      <c r="M499" s="26" t="n">
        <f aca="false">SUM(L499/IF(K499=0,1,K499))</f>
        <v>0.151515151515152</v>
      </c>
    </row>
    <row r="500" customFormat="false" ht="18.6" hidden="false" customHeight="true" outlineLevel="0" collapsed="false">
      <c r="A500" s="27" t="s">
        <v>1196</v>
      </c>
      <c r="B500" s="22" t="n">
        <v>14</v>
      </c>
      <c r="C500" s="27" t="s">
        <v>21</v>
      </c>
      <c r="D500" s="28" t="s">
        <v>1232</v>
      </c>
      <c r="E500" s="28" t="s">
        <v>1233</v>
      </c>
      <c r="F500" s="29" t="n">
        <v>29252</v>
      </c>
      <c r="G500" s="28" t="s">
        <v>1111</v>
      </c>
      <c r="H500" s="27" t="s">
        <v>1093</v>
      </c>
      <c r="I500" s="27" t="n">
        <v>184</v>
      </c>
      <c r="J500" s="27" t="n">
        <v>83</v>
      </c>
      <c r="K500" s="27" t="n">
        <v>31</v>
      </c>
      <c r="L500" s="27" t="n">
        <v>0</v>
      </c>
      <c r="M500" s="26" t="n">
        <f aca="false">SUM(L500/IF(K500=0,1,K500))</f>
        <v>0</v>
      </c>
    </row>
    <row r="501" customFormat="false" ht="18.6" hidden="false" customHeight="true" outlineLevel="0" collapsed="false">
      <c r="A501" s="27" t="s">
        <v>1196</v>
      </c>
      <c r="B501" s="22" t="n">
        <v>15</v>
      </c>
      <c r="C501" s="27" t="s">
        <v>21</v>
      </c>
      <c r="D501" s="28" t="s">
        <v>1234</v>
      </c>
      <c r="E501" s="28" t="s">
        <v>1235</v>
      </c>
      <c r="F501" s="29" t="n">
        <v>29608</v>
      </c>
      <c r="G501" s="28" t="s">
        <v>1236</v>
      </c>
      <c r="H501" s="27" t="s">
        <v>102</v>
      </c>
      <c r="I501" s="27" t="n">
        <v>187</v>
      </c>
      <c r="J501" s="27" t="n">
        <v>83</v>
      </c>
      <c r="K501" s="27" t="n">
        <v>11</v>
      </c>
      <c r="L501" s="27" t="n">
        <v>0</v>
      </c>
      <c r="M501" s="26" t="n">
        <f aca="false">SUM(L501/IF(K501=0,1,K501))</f>
        <v>0</v>
      </c>
    </row>
    <row r="502" customFormat="false" ht="18.6" hidden="false" customHeight="true" outlineLevel="0" collapsed="false">
      <c r="A502" s="27" t="s">
        <v>1196</v>
      </c>
      <c r="B502" s="22" t="n">
        <v>16</v>
      </c>
      <c r="C502" s="27" t="s">
        <v>31</v>
      </c>
      <c r="D502" s="28" t="s">
        <v>1237</v>
      </c>
      <c r="E502" s="28" t="s">
        <v>1238</v>
      </c>
      <c r="F502" s="29" t="n">
        <v>30240</v>
      </c>
      <c r="G502" s="28" t="s">
        <v>1213</v>
      </c>
      <c r="H502" s="27" t="s">
        <v>1196</v>
      </c>
      <c r="I502" s="27" t="n">
        <v>183</v>
      </c>
      <c r="J502" s="27" t="n">
        <v>80</v>
      </c>
      <c r="K502" s="27" t="n">
        <v>6</v>
      </c>
      <c r="L502" s="27" t="n">
        <v>0</v>
      </c>
      <c r="M502" s="26" t="n">
        <f aca="false">SUM(L502/IF(K502=0,1,K502))</f>
        <v>0</v>
      </c>
    </row>
    <row r="503" customFormat="false" ht="18.6" hidden="false" customHeight="true" outlineLevel="0" collapsed="false">
      <c r="A503" s="27" t="s">
        <v>1196</v>
      </c>
      <c r="B503" s="22" t="n">
        <v>17</v>
      </c>
      <c r="C503" s="27" t="s">
        <v>31</v>
      </c>
      <c r="D503" s="28" t="s">
        <v>1239</v>
      </c>
      <c r="E503" s="28" t="s">
        <v>1240</v>
      </c>
      <c r="F503" s="29" t="n">
        <v>32221</v>
      </c>
      <c r="G503" s="28" t="s">
        <v>1241</v>
      </c>
      <c r="H503" s="27" t="s">
        <v>1196</v>
      </c>
      <c r="I503" s="27" t="n">
        <v>173</v>
      </c>
      <c r="J503" s="27" t="n">
        <v>71</v>
      </c>
      <c r="K503" s="27" t="n">
        <v>5</v>
      </c>
      <c r="L503" s="27" t="n">
        <v>0</v>
      </c>
      <c r="M503" s="26" t="n">
        <f aca="false">SUM(L503/IF(K503=0,1,K503))</f>
        <v>0</v>
      </c>
    </row>
    <row r="504" customFormat="false" ht="18.6" hidden="false" customHeight="true" outlineLevel="0" collapsed="false">
      <c r="A504" s="27" t="s">
        <v>1196</v>
      </c>
      <c r="B504" s="22" t="n">
        <v>18</v>
      </c>
      <c r="C504" s="27" t="s">
        <v>40</v>
      </c>
      <c r="D504" s="28" t="s">
        <v>1242</v>
      </c>
      <c r="E504" s="28" t="s">
        <v>1243</v>
      </c>
      <c r="F504" s="29" t="n">
        <v>30648</v>
      </c>
      <c r="G504" s="28" t="s">
        <v>392</v>
      </c>
      <c r="H504" s="27" t="s">
        <v>199</v>
      </c>
      <c r="I504" s="27" t="n">
        <v>178</v>
      </c>
      <c r="J504" s="27" t="n">
        <v>71</v>
      </c>
      <c r="K504" s="27" t="n">
        <v>9</v>
      </c>
      <c r="L504" s="27" t="n">
        <v>2</v>
      </c>
      <c r="M504" s="26" t="n">
        <f aca="false">SUM(L504/IF(K504=0,1,K504))</f>
        <v>0.222222222222222</v>
      </c>
    </row>
    <row r="505" customFormat="false" ht="18.6" hidden="false" customHeight="true" outlineLevel="0" collapsed="false">
      <c r="A505" s="27" t="s">
        <v>1196</v>
      </c>
      <c r="B505" s="22" t="n">
        <v>19</v>
      </c>
      <c r="C505" s="27" t="s">
        <v>31</v>
      </c>
      <c r="D505" s="28" t="s">
        <v>1244</v>
      </c>
      <c r="E505" s="28" t="s">
        <v>1245</v>
      </c>
      <c r="F505" s="29" t="n">
        <v>30443</v>
      </c>
      <c r="G505" s="28" t="s">
        <v>214</v>
      </c>
      <c r="H505" s="27" t="s">
        <v>199</v>
      </c>
      <c r="I505" s="27" t="n">
        <v>185</v>
      </c>
      <c r="J505" s="27" t="n">
        <v>88</v>
      </c>
      <c r="K505" s="27" t="n">
        <v>14</v>
      </c>
      <c r="L505" s="27" t="n">
        <v>5</v>
      </c>
      <c r="M505" s="26" t="n">
        <f aca="false">SUM(L505/IF(K505=0,1,K505))</f>
        <v>0.357142857142857</v>
      </c>
    </row>
    <row r="506" customFormat="false" ht="18.6" hidden="false" customHeight="true" outlineLevel="0" collapsed="false">
      <c r="A506" s="27" t="s">
        <v>1196</v>
      </c>
      <c r="B506" s="22" t="n">
        <v>20</v>
      </c>
      <c r="C506" s="27" t="s">
        <v>40</v>
      </c>
      <c r="D506" s="28" t="s">
        <v>1246</v>
      </c>
      <c r="E506" s="28" t="s">
        <v>1247</v>
      </c>
      <c r="F506" s="29" t="n">
        <v>26011</v>
      </c>
      <c r="G506" s="28" t="s">
        <v>19</v>
      </c>
      <c r="H506" s="27" t="s">
        <v>20</v>
      </c>
      <c r="I506" s="27" t="n">
        <v>189</v>
      </c>
      <c r="J506" s="27" t="n">
        <v>83</v>
      </c>
      <c r="K506" s="27" t="n">
        <v>80</v>
      </c>
      <c r="L506" s="27" t="n">
        <v>24</v>
      </c>
      <c r="M506" s="26" t="n">
        <f aca="false">SUM(L506/IF(K506=0,1,K506))</f>
        <v>0.3</v>
      </c>
    </row>
    <row r="507" customFormat="false" ht="18.6" hidden="false" customHeight="true" outlineLevel="0" collapsed="false">
      <c r="A507" s="27" t="s">
        <v>1196</v>
      </c>
      <c r="B507" s="22" t="n">
        <v>21</v>
      </c>
      <c r="C507" s="27" t="s">
        <v>21</v>
      </c>
      <c r="D507" s="28" t="s">
        <v>1248</v>
      </c>
      <c r="E507" s="28" t="s">
        <v>1249</v>
      </c>
      <c r="F507" s="29" t="n">
        <v>27270</v>
      </c>
      <c r="G507" s="28" t="s">
        <v>1106</v>
      </c>
      <c r="H507" s="27" t="s">
        <v>1093</v>
      </c>
      <c r="I507" s="27" t="n">
        <v>174</v>
      </c>
      <c r="J507" s="27" t="n">
        <v>73</v>
      </c>
      <c r="K507" s="27" t="n">
        <v>72</v>
      </c>
      <c r="L507" s="27" t="n">
        <v>1</v>
      </c>
      <c r="M507" s="26" t="n">
        <f aca="false">SUM(L507/IF(K507=0,1,K507))</f>
        <v>0.0138888888888889</v>
      </c>
    </row>
    <row r="508" customFormat="false" ht="18.6" hidden="false" customHeight="true" outlineLevel="0" collapsed="false">
      <c r="A508" s="27" t="s">
        <v>1196</v>
      </c>
      <c r="B508" s="22" t="n">
        <v>22</v>
      </c>
      <c r="C508" s="27" t="s">
        <v>16</v>
      </c>
      <c r="D508" s="28" t="s">
        <v>1250</v>
      </c>
      <c r="E508" s="28" t="s">
        <v>1251</v>
      </c>
      <c r="F508" s="29" t="n">
        <v>27870</v>
      </c>
      <c r="G508" s="28" t="s">
        <v>1213</v>
      </c>
      <c r="H508" s="27" t="s">
        <v>1196</v>
      </c>
      <c r="I508" s="27" t="n">
        <v>192</v>
      </c>
      <c r="J508" s="27" t="n">
        <v>88</v>
      </c>
      <c r="K508" s="27" t="n">
        <v>5</v>
      </c>
      <c r="L508" s="27" t="n">
        <v>0</v>
      </c>
      <c r="M508" s="26" t="n">
        <f aca="false">SUM(L508/IF(K508=0,1,K508))</f>
        <v>0</v>
      </c>
    </row>
    <row r="509" customFormat="false" ht="18.6" hidden="false" customHeight="true" outlineLevel="0" collapsed="false">
      <c r="A509" s="27" t="s">
        <v>1196</v>
      </c>
      <c r="B509" s="22" t="n">
        <v>23</v>
      </c>
      <c r="C509" s="27" t="s">
        <v>40</v>
      </c>
      <c r="D509" s="28" t="s">
        <v>1252</v>
      </c>
      <c r="E509" s="28" t="s">
        <v>1253</v>
      </c>
      <c r="F509" s="29" t="n">
        <v>29230</v>
      </c>
      <c r="G509" s="28" t="s">
        <v>1254</v>
      </c>
      <c r="H509" s="27" t="s">
        <v>1093</v>
      </c>
      <c r="I509" s="27" t="n">
        <v>172</v>
      </c>
      <c r="J509" s="27" t="n">
        <v>63</v>
      </c>
      <c r="K509" s="27" t="n">
        <v>32</v>
      </c>
      <c r="L509" s="27" t="n">
        <v>5</v>
      </c>
      <c r="M509" s="26" t="n">
        <f aca="false">SUM(L509/IF(K509=0,1,K509))</f>
        <v>0.15625</v>
      </c>
    </row>
    <row r="510" customFormat="false" ht="18.6" hidden="false" customHeight="true" outlineLevel="0" collapsed="false">
      <c r="A510" s="27" t="s">
        <v>1255</v>
      </c>
      <c r="B510" s="22" t="n">
        <v>1</v>
      </c>
      <c r="C510" s="27" t="s">
        <v>16</v>
      </c>
      <c r="D510" s="28" t="s">
        <v>1256</v>
      </c>
      <c r="E510" s="28" t="s">
        <v>1257</v>
      </c>
      <c r="F510" s="29" t="n">
        <v>29271</v>
      </c>
      <c r="G510" s="28" t="s">
        <v>949</v>
      </c>
      <c r="H510" s="27" t="s">
        <v>400</v>
      </c>
      <c r="I510" s="27" t="n">
        <v>192</v>
      </c>
      <c r="J510" s="27" t="n">
        <v>85</v>
      </c>
      <c r="K510" s="27" t="n">
        <v>15</v>
      </c>
      <c r="L510" s="27" t="n">
        <v>0</v>
      </c>
      <c r="M510" s="26" t="n">
        <f aca="false">SUM(L510/IF(K510=0,1,K510))</f>
        <v>0</v>
      </c>
    </row>
    <row r="511" customFormat="false" ht="18.6" hidden="false" customHeight="true" outlineLevel="0" collapsed="false">
      <c r="A511" s="27" t="s">
        <v>1255</v>
      </c>
      <c r="B511" s="22" t="n">
        <v>2</v>
      </c>
      <c r="C511" s="27" t="s">
        <v>21</v>
      </c>
      <c r="D511" s="28" t="s">
        <v>1258</v>
      </c>
      <c r="E511" s="28" t="s">
        <v>1259</v>
      </c>
      <c r="F511" s="29" t="n">
        <v>28705</v>
      </c>
      <c r="G511" s="28" t="s">
        <v>1260</v>
      </c>
      <c r="H511" s="27" t="s">
        <v>427</v>
      </c>
      <c r="I511" s="27" t="n">
        <v>188</v>
      </c>
      <c r="J511" s="27" t="n">
        <v>81</v>
      </c>
      <c r="K511" s="27" t="n">
        <v>10</v>
      </c>
      <c r="L511" s="27" t="n">
        <v>0</v>
      </c>
      <c r="M511" s="26" t="n">
        <f aca="false">SUM(L511/IF(K511=0,1,K511))</f>
        <v>0</v>
      </c>
    </row>
    <row r="512" customFormat="false" ht="18.6" hidden="false" customHeight="true" outlineLevel="0" collapsed="false">
      <c r="A512" s="27" t="s">
        <v>1255</v>
      </c>
      <c r="B512" s="22" t="n">
        <v>3</v>
      </c>
      <c r="C512" s="27" t="s">
        <v>21</v>
      </c>
      <c r="D512" s="28" t="s">
        <v>1261</v>
      </c>
      <c r="E512" s="28" t="s">
        <v>1262</v>
      </c>
      <c r="F512" s="29" t="n">
        <v>29912</v>
      </c>
      <c r="G512" s="28" t="s">
        <v>1263</v>
      </c>
      <c r="H512" s="27" t="s">
        <v>382</v>
      </c>
      <c r="I512" s="27" t="n">
        <v>181</v>
      </c>
      <c r="J512" s="27" t="n">
        <v>71</v>
      </c>
      <c r="K512" s="27" t="n">
        <v>2</v>
      </c>
      <c r="L512" s="27" t="n">
        <v>0</v>
      </c>
      <c r="M512" s="26" t="n">
        <f aca="false">SUM(L512/IF(K512=0,1,K512))</f>
        <v>0</v>
      </c>
    </row>
    <row r="513" customFormat="false" ht="18.6" hidden="false" customHeight="true" outlineLevel="0" collapsed="false">
      <c r="A513" s="27" t="s">
        <v>1255</v>
      </c>
      <c r="B513" s="22" t="n">
        <v>4</v>
      </c>
      <c r="C513" s="27" t="s">
        <v>21</v>
      </c>
      <c r="D513" s="28" t="s">
        <v>1264</v>
      </c>
      <c r="E513" s="28" t="s">
        <v>1265</v>
      </c>
      <c r="F513" s="29" t="n">
        <v>28283</v>
      </c>
      <c r="G513" s="28" t="s">
        <v>1266</v>
      </c>
      <c r="H513" s="27" t="s">
        <v>1255</v>
      </c>
      <c r="I513" s="27" t="n">
        <v>183</v>
      </c>
      <c r="J513" s="27" t="n">
        <v>70</v>
      </c>
      <c r="K513" s="27" t="n">
        <v>30</v>
      </c>
      <c r="L513" s="27" t="n">
        <v>1</v>
      </c>
      <c r="M513" s="26" t="n">
        <f aca="false">SUM(L513/IF(K513=0,1,K513))</f>
        <v>0.0333333333333333</v>
      </c>
    </row>
    <row r="514" customFormat="false" ht="18.6" hidden="false" customHeight="true" outlineLevel="0" collapsed="false">
      <c r="A514" s="27" t="s">
        <v>1255</v>
      </c>
      <c r="B514" s="22" t="n">
        <v>5</v>
      </c>
      <c r="C514" s="27" t="s">
        <v>31</v>
      </c>
      <c r="D514" s="28" t="s">
        <v>1267</v>
      </c>
      <c r="E514" s="28" t="s">
        <v>1268</v>
      </c>
      <c r="F514" s="29" t="n">
        <v>28367</v>
      </c>
      <c r="G514" s="28" t="s">
        <v>1269</v>
      </c>
      <c r="H514" s="27" t="s">
        <v>54</v>
      </c>
      <c r="I514" s="27" t="n">
        <v>186</v>
      </c>
      <c r="J514" s="27" t="n">
        <v>78</v>
      </c>
      <c r="K514" s="27" t="n">
        <v>43</v>
      </c>
      <c r="L514" s="27" t="n">
        <v>4</v>
      </c>
      <c r="M514" s="26" t="n">
        <f aca="false">SUM(L514/IF(K514=0,1,K514))</f>
        <v>0.0930232558139535</v>
      </c>
    </row>
    <row r="515" customFormat="false" ht="18.6" hidden="false" customHeight="true" outlineLevel="0" collapsed="false">
      <c r="A515" s="27" t="s">
        <v>1255</v>
      </c>
      <c r="B515" s="22" t="n">
        <v>6</v>
      </c>
      <c r="C515" s="27" t="s">
        <v>21</v>
      </c>
      <c r="D515" s="28" t="s">
        <v>1270</v>
      </c>
      <c r="E515" s="28" t="s">
        <v>1271</v>
      </c>
      <c r="F515" s="29" t="n">
        <v>26747</v>
      </c>
      <c r="G515" s="28" t="s">
        <v>1272</v>
      </c>
      <c r="H515" s="27" t="s">
        <v>510</v>
      </c>
      <c r="I515" s="27" t="n">
        <v>187</v>
      </c>
      <c r="J515" s="27" t="n">
        <v>78</v>
      </c>
      <c r="K515" s="27" t="n">
        <v>70</v>
      </c>
      <c r="L515" s="27" t="n">
        <v>2</v>
      </c>
      <c r="M515" s="26" t="n">
        <f aca="false">SUM(L515/IF(K515=0,1,K515))</f>
        <v>0.0285714285714286</v>
      </c>
    </row>
    <row r="516" customFormat="false" ht="18.6" hidden="false" customHeight="true" outlineLevel="0" collapsed="false">
      <c r="A516" s="27" t="s">
        <v>1255</v>
      </c>
      <c r="B516" s="22" t="n">
        <v>7</v>
      </c>
      <c r="C516" s="27" t="s">
        <v>31</v>
      </c>
      <c r="D516" s="28" t="s">
        <v>1273</v>
      </c>
      <c r="E516" s="28" t="s">
        <v>1274</v>
      </c>
      <c r="F516" s="29" t="n">
        <v>28107</v>
      </c>
      <c r="G516" s="28" t="s">
        <v>1266</v>
      </c>
      <c r="H516" s="27" t="s">
        <v>1255</v>
      </c>
      <c r="I516" s="27" t="n">
        <v>182</v>
      </c>
      <c r="J516" s="27" t="n">
        <v>79</v>
      </c>
      <c r="K516" s="27" t="n">
        <v>17</v>
      </c>
      <c r="L516" s="27" t="n">
        <v>1</v>
      </c>
      <c r="M516" s="26" t="n">
        <f aca="false">SUM(L516/IF(K516=0,1,K516))</f>
        <v>0.0588235294117647</v>
      </c>
    </row>
    <row r="517" customFormat="false" ht="18.6" hidden="false" customHeight="true" outlineLevel="0" collapsed="false">
      <c r="A517" s="27" t="s">
        <v>1255</v>
      </c>
      <c r="B517" s="22" t="n">
        <v>8</v>
      </c>
      <c r="C517" s="27" t="s">
        <v>31</v>
      </c>
      <c r="D517" s="28" t="s">
        <v>1275</v>
      </c>
      <c r="E517" s="28" t="s">
        <v>1276</v>
      </c>
      <c r="F517" s="29" t="n">
        <v>27895</v>
      </c>
      <c r="G517" s="28" t="s">
        <v>216</v>
      </c>
      <c r="H517" s="27" t="s">
        <v>199</v>
      </c>
      <c r="I517" s="27" t="n">
        <v>180</v>
      </c>
      <c r="J517" s="27" t="n">
        <v>73</v>
      </c>
      <c r="K517" s="27" t="n">
        <v>56</v>
      </c>
      <c r="L517" s="27" t="n">
        <v>9</v>
      </c>
      <c r="M517" s="26" t="n">
        <f aca="false">SUM(L517/IF(K517=0,1,K517))</f>
        <v>0.160714285714286</v>
      </c>
    </row>
    <row r="518" customFormat="false" ht="18.6" hidden="false" customHeight="true" outlineLevel="0" collapsed="false">
      <c r="A518" s="27" t="s">
        <v>1255</v>
      </c>
      <c r="B518" s="22" t="n">
        <v>9</v>
      </c>
      <c r="C518" s="27" t="s">
        <v>40</v>
      </c>
      <c r="D518" s="28" t="s">
        <v>1277</v>
      </c>
      <c r="E518" s="28" t="s">
        <v>1278</v>
      </c>
      <c r="F518" s="29" t="n">
        <v>28015</v>
      </c>
      <c r="G518" s="28" t="s">
        <v>949</v>
      </c>
      <c r="H518" s="27" t="s">
        <v>400</v>
      </c>
      <c r="I518" s="27" t="n">
        <v>180</v>
      </c>
      <c r="J518" s="27" t="n">
        <v>74</v>
      </c>
      <c r="K518" s="27" t="n">
        <v>48</v>
      </c>
      <c r="L518" s="27" t="n">
        <v>15</v>
      </c>
      <c r="M518" s="26" t="n">
        <f aca="false">SUM(L518/IF(K518=0,1,K518))</f>
        <v>0.3125</v>
      </c>
    </row>
    <row r="519" customFormat="false" ht="18.6" hidden="false" customHeight="true" outlineLevel="0" collapsed="false">
      <c r="A519" s="27" t="s">
        <v>1255</v>
      </c>
      <c r="B519" s="22" t="n">
        <v>10</v>
      </c>
      <c r="C519" s="27" t="s">
        <v>31</v>
      </c>
      <c r="D519" s="28" t="s">
        <v>1279</v>
      </c>
      <c r="E519" s="28" t="s">
        <v>1280</v>
      </c>
      <c r="F519" s="29" t="n">
        <v>28076</v>
      </c>
      <c r="G519" s="28" t="s">
        <v>1015</v>
      </c>
      <c r="H519" s="27" t="s">
        <v>412</v>
      </c>
      <c r="I519" s="27" t="n">
        <v>179</v>
      </c>
      <c r="J519" s="27" t="n">
        <v>72</v>
      </c>
      <c r="K519" s="27" t="n">
        <v>27</v>
      </c>
      <c r="L519" s="27" t="n">
        <v>3</v>
      </c>
      <c r="M519" s="26" t="n">
        <f aca="false">SUM(L519/IF(K519=0,1,K519))</f>
        <v>0.111111111111111</v>
      </c>
    </row>
    <row r="520" customFormat="false" ht="18.6" hidden="false" customHeight="true" outlineLevel="0" collapsed="false">
      <c r="A520" s="27" t="s">
        <v>1255</v>
      </c>
      <c r="B520" s="22" t="n">
        <v>11</v>
      </c>
      <c r="C520" s="27" t="s">
        <v>40</v>
      </c>
      <c r="D520" s="28" t="s">
        <v>1281</v>
      </c>
      <c r="E520" s="28" t="s">
        <v>1282</v>
      </c>
      <c r="F520" s="29" t="n">
        <v>28867</v>
      </c>
      <c r="G520" s="28" t="s">
        <v>1269</v>
      </c>
      <c r="H520" s="27" t="s">
        <v>54</v>
      </c>
      <c r="I520" s="27" t="n">
        <v>190</v>
      </c>
      <c r="J520" s="27" t="n">
        <v>84</v>
      </c>
      <c r="K520" s="27" t="n">
        <v>28</v>
      </c>
      <c r="L520" s="27" t="n">
        <v>8</v>
      </c>
      <c r="M520" s="26" t="n">
        <f aca="false">SUM(L520/IF(K520=0,1,K520))</f>
        <v>0.285714285714286</v>
      </c>
    </row>
    <row r="521" customFormat="false" ht="18.6" hidden="false" customHeight="true" outlineLevel="0" collapsed="false">
      <c r="A521" s="27" t="s">
        <v>1255</v>
      </c>
      <c r="B521" s="22" t="n">
        <v>12</v>
      </c>
      <c r="C521" s="27" t="s">
        <v>16</v>
      </c>
      <c r="D521" s="28" t="s">
        <v>1283</v>
      </c>
      <c r="E521" s="28" t="s">
        <v>1284</v>
      </c>
      <c r="F521" s="29" t="n">
        <v>30030</v>
      </c>
      <c r="G521" s="28" t="s">
        <v>968</v>
      </c>
      <c r="H521" s="27" t="s">
        <v>54</v>
      </c>
      <c r="I521" s="27" t="n">
        <v>190</v>
      </c>
      <c r="J521" s="27" t="n">
        <v>84</v>
      </c>
      <c r="K521" s="27" t="n">
        <v>3</v>
      </c>
      <c r="L521" s="27" t="n">
        <v>0</v>
      </c>
      <c r="M521" s="26" t="n">
        <f aca="false">SUM(L521/IF(K521=0,1,K521))</f>
        <v>0</v>
      </c>
    </row>
    <row r="522" customFormat="false" ht="18.6" hidden="false" customHeight="true" outlineLevel="0" collapsed="false">
      <c r="A522" s="27" t="s">
        <v>1255</v>
      </c>
      <c r="B522" s="22" t="n">
        <v>13</v>
      </c>
      <c r="C522" s="27" t="s">
        <v>31</v>
      </c>
      <c r="D522" s="28" t="s">
        <v>1285</v>
      </c>
      <c r="E522" s="28" t="s">
        <v>1286</v>
      </c>
      <c r="F522" s="29" t="n">
        <v>30142</v>
      </c>
      <c r="G522" s="28" t="s">
        <v>405</v>
      </c>
      <c r="H522" s="27" t="s">
        <v>406</v>
      </c>
      <c r="I522" s="27" t="n">
        <v>178</v>
      </c>
      <c r="J522" s="27" t="n">
        <v>67</v>
      </c>
      <c r="K522" s="27" t="n">
        <v>26</v>
      </c>
      <c r="L522" s="27" t="n">
        <v>6</v>
      </c>
      <c r="M522" s="26" t="n">
        <f aca="false">SUM(L522/IF(K522=0,1,K522))</f>
        <v>0.230769230769231</v>
      </c>
    </row>
    <row r="523" customFormat="false" ht="18.6" hidden="false" customHeight="true" outlineLevel="0" collapsed="false">
      <c r="A523" s="27" t="s">
        <v>1255</v>
      </c>
      <c r="B523" s="22" t="n">
        <v>14</v>
      </c>
      <c r="C523" s="27" t="s">
        <v>21</v>
      </c>
      <c r="D523" s="28" t="s">
        <v>1287</v>
      </c>
      <c r="E523" s="28" t="s">
        <v>1288</v>
      </c>
      <c r="F523" s="29" t="n">
        <v>27872</v>
      </c>
      <c r="G523" s="28" t="s">
        <v>1289</v>
      </c>
      <c r="H523" s="27" t="s">
        <v>316</v>
      </c>
      <c r="I523" s="27" t="n">
        <v>183</v>
      </c>
      <c r="J523" s="27" t="n">
        <v>78</v>
      </c>
      <c r="K523" s="27" t="n">
        <v>54</v>
      </c>
      <c r="L523" s="27" t="n">
        <v>1</v>
      </c>
      <c r="M523" s="26" t="n">
        <f aca="false">SUM(L523/IF(K523=0,1,K523))</f>
        <v>0.0185185185185185</v>
      </c>
    </row>
    <row r="524" customFormat="false" ht="18.6" hidden="false" customHeight="true" outlineLevel="0" collapsed="false">
      <c r="A524" s="27" t="s">
        <v>1255</v>
      </c>
      <c r="B524" s="22" t="n">
        <v>15</v>
      </c>
      <c r="C524" s="27" t="s">
        <v>31</v>
      </c>
      <c r="D524" s="28" t="s">
        <v>1290</v>
      </c>
      <c r="E524" s="28" t="s">
        <v>1291</v>
      </c>
      <c r="F524" s="29" t="n">
        <v>29595</v>
      </c>
      <c r="G524" s="28" t="s">
        <v>463</v>
      </c>
      <c r="H524" s="27" t="s">
        <v>199</v>
      </c>
      <c r="I524" s="27" t="n">
        <v>176</v>
      </c>
      <c r="J524" s="27" t="n">
        <v>66</v>
      </c>
      <c r="K524" s="27" t="n">
        <v>11</v>
      </c>
      <c r="L524" s="27" t="n">
        <v>3</v>
      </c>
      <c r="M524" s="26" t="n">
        <f aca="false">SUM(L524/IF(K524=0,1,K524))</f>
        <v>0.272727272727273</v>
      </c>
    </row>
    <row r="525" customFormat="false" ht="18.6" hidden="false" customHeight="true" outlineLevel="0" collapsed="false">
      <c r="A525" s="27" t="s">
        <v>1255</v>
      </c>
      <c r="B525" s="22" t="n">
        <v>16</v>
      </c>
      <c r="C525" s="27" t="s">
        <v>31</v>
      </c>
      <c r="D525" s="28" t="s">
        <v>1292</v>
      </c>
      <c r="E525" s="28" t="s">
        <v>1293</v>
      </c>
      <c r="F525" s="29" t="n">
        <v>28303</v>
      </c>
      <c r="G525" s="28" t="s">
        <v>405</v>
      </c>
      <c r="H525" s="27" t="s">
        <v>406</v>
      </c>
      <c r="I525" s="27" t="n">
        <v>180</v>
      </c>
      <c r="J525" s="27" t="n">
        <v>81</v>
      </c>
      <c r="K525" s="27" t="n">
        <v>18</v>
      </c>
      <c r="L525" s="27" t="n">
        <v>0</v>
      </c>
      <c r="M525" s="26" t="n">
        <f aca="false">SUM(L525/IF(K525=0,1,K525))</f>
        <v>0</v>
      </c>
    </row>
    <row r="526" customFormat="false" ht="18.6" hidden="false" customHeight="true" outlineLevel="0" collapsed="false">
      <c r="A526" s="27" t="s">
        <v>1255</v>
      </c>
      <c r="B526" s="22" t="n">
        <v>17</v>
      </c>
      <c r="C526" s="27" t="s">
        <v>21</v>
      </c>
      <c r="D526" s="28" t="s">
        <v>1294</v>
      </c>
      <c r="E526" s="28" t="s">
        <v>1295</v>
      </c>
      <c r="F526" s="29" t="n">
        <v>30659</v>
      </c>
      <c r="G526" s="28" t="s">
        <v>1266</v>
      </c>
      <c r="H526" s="27" t="s">
        <v>1255</v>
      </c>
      <c r="I526" s="27" t="n">
        <v>182</v>
      </c>
      <c r="J526" s="27" t="n">
        <v>78</v>
      </c>
      <c r="K526" s="27" t="n">
        <v>6</v>
      </c>
      <c r="L526" s="27" t="n">
        <v>0</v>
      </c>
      <c r="M526" s="26" t="n">
        <f aca="false">SUM(L526/IF(K526=0,1,K526))</f>
        <v>0</v>
      </c>
    </row>
    <row r="527" customFormat="false" ht="18.6" hidden="false" customHeight="true" outlineLevel="0" collapsed="false">
      <c r="A527" s="27" t="s">
        <v>1255</v>
      </c>
      <c r="B527" s="22" t="n">
        <v>18</v>
      </c>
      <c r="C527" s="27" t="s">
        <v>21</v>
      </c>
      <c r="D527" s="28" t="s">
        <v>1296</v>
      </c>
      <c r="E527" s="28" t="s">
        <v>1297</v>
      </c>
      <c r="F527" s="29" t="n">
        <v>28993</v>
      </c>
      <c r="G527" s="28" t="s">
        <v>381</v>
      </c>
      <c r="H527" s="27" t="s">
        <v>382</v>
      </c>
      <c r="I527" s="27" t="n">
        <v>185</v>
      </c>
      <c r="J527" s="27" t="n">
        <v>83</v>
      </c>
      <c r="K527" s="27" t="n">
        <v>24</v>
      </c>
      <c r="L527" s="27" t="n">
        <v>1</v>
      </c>
      <c r="M527" s="26" t="n">
        <f aca="false">SUM(L527/IF(K527=0,1,K527))</f>
        <v>0.0416666666666667</v>
      </c>
    </row>
    <row r="528" customFormat="false" ht="18.6" hidden="false" customHeight="true" outlineLevel="0" collapsed="false">
      <c r="A528" s="27" t="s">
        <v>1255</v>
      </c>
      <c r="B528" s="22" t="n">
        <v>19</v>
      </c>
      <c r="C528" s="27" t="s">
        <v>31</v>
      </c>
      <c r="D528" s="28" t="s">
        <v>1298</v>
      </c>
      <c r="E528" s="28" t="s">
        <v>1299</v>
      </c>
      <c r="F528" s="29" t="n">
        <v>28859</v>
      </c>
      <c r="G528" s="28" t="s">
        <v>1260</v>
      </c>
      <c r="H528" s="27" t="s">
        <v>427</v>
      </c>
      <c r="I528" s="27" t="n">
        <v>177</v>
      </c>
      <c r="J528" s="27" t="n">
        <v>72</v>
      </c>
      <c r="K528" s="27" t="n">
        <v>14</v>
      </c>
      <c r="L528" s="27" t="n">
        <v>1</v>
      </c>
      <c r="M528" s="26" t="n">
        <f aca="false">SUM(L528/IF(K528=0,1,K528))</f>
        <v>0.0714285714285714</v>
      </c>
    </row>
    <row r="529" customFormat="false" ht="18.6" hidden="false" customHeight="true" outlineLevel="0" collapsed="false">
      <c r="A529" s="27" t="s">
        <v>1255</v>
      </c>
      <c r="B529" s="22" t="n">
        <v>20</v>
      </c>
      <c r="C529" s="27" t="s">
        <v>31</v>
      </c>
      <c r="D529" s="28" t="s">
        <v>1300</v>
      </c>
      <c r="E529" s="28" t="s">
        <v>1301</v>
      </c>
      <c r="F529" s="29" t="n">
        <v>29279</v>
      </c>
      <c r="G529" s="28" t="s">
        <v>1302</v>
      </c>
      <c r="H529" s="27" t="s">
        <v>1255</v>
      </c>
      <c r="I529" s="27" t="n">
        <v>179</v>
      </c>
      <c r="J529" s="27" t="n">
        <v>75</v>
      </c>
      <c r="K529" s="27" t="n">
        <v>4</v>
      </c>
      <c r="L529" s="27" t="n">
        <v>0</v>
      </c>
      <c r="M529" s="26" t="n">
        <f aca="false">SUM(L529/IF(K529=0,1,K529))</f>
        <v>0</v>
      </c>
    </row>
    <row r="530" customFormat="false" ht="18.6" hidden="false" customHeight="true" outlineLevel="0" collapsed="false">
      <c r="A530" s="27" t="s">
        <v>1255</v>
      </c>
      <c r="B530" s="22" t="n">
        <v>21</v>
      </c>
      <c r="C530" s="27" t="s">
        <v>40</v>
      </c>
      <c r="D530" s="28" t="s">
        <v>1303</v>
      </c>
      <c r="E530" s="28" t="s">
        <v>1304</v>
      </c>
      <c r="F530" s="29" t="n">
        <v>29685</v>
      </c>
      <c r="G530" s="28" t="s">
        <v>1305</v>
      </c>
      <c r="H530" s="27" t="s">
        <v>1255</v>
      </c>
      <c r="I530" s="27" t="n">
        <v>184</v>
      </c>
      <c r="J530" s="27" t="n">
        <v>74</v>
      </c>
      <c r="K530" s="27" t="n">
        <v>7</v>
      </c>
      <c r="L530" s="27" t="n">
        <v>1</v>
      </c>
      <c r="M530" s="26" t="n">
        <f aca="false">SUM(L530/IF(K530=0,1,K530))</f>
        <v>0.142857142857143</v>
      </c>
    </row>
    <row r="531" customFormat="false" ht="18.6" hidden="false" customHeight="true" outlineLevel="0" collapsed="false">
      <c r="A531" s="27" t="s">
        <v>1255</v>
      </c>
      <c r="B531" s="22" t="n">
        <v>22</v>
      </c>
      <c r="C531" s="27" t="s">
        <v>16</v>
      </c>
      <c r="D531" s="28" t="s">
        <v>1306</v>
      </c>
      <c r="E531" s="28" t="s">
        <v>1307</v>
      </c>
      <c r="F531" s="29" t="n">
        <v>31155</v>
      </c>
      <c r="G531" s="28" t="s">
        <v>1308</v>
      </c>
      <c r="H531" s="27" t="s">
        <v>1255</v>
      </c>
      <c r="I531" s="27" t="n">
        <v>190</v>
      </c>
      <c r="J531" s="27" t="n">
        <v>83</v>
      </c>
      <c r="K531" s="27" t="n">
        <v>2</v>
      </c>
      <c r="L531" s="27" t="n">
        <v>0</v>
      </c>
      <c r="M531" s="26" t="n">
        <f aca="false">SUM(L531/IF(K531=0,1,K531))</f>
        <v>0</v>
      </c>
    </row>
    <row r="532" customFormat="false" ht="18.6" hidden="false" customHeight="true" outlineLevel="0" collapsed="false">
      <c r="A532" s="27" t="s">
        <v>1255</v>
      </c>
      <c r="B532" s="22" t="n">
        <v>23</v>
      </c>
      <c r="C532" s="27" t="s">
        <v>40</v>
      </c>
      <c r="D532" s="28" t="s">
        <v>1309</v>
      </c>
      <c r="E532" s="28" t="s">
        <v>1310</v>
      </c>
      <c r="F532" s="29" t="n">
        <v>30427</v>
      </c>
      <c r="G532" s="28" t="s">
        <v>1266</v>
      </c>
      <c r="H532" s="27" t="s">
        <v>1255</v>
      </c>
      <c r="I532" s="27" t="n">
        <v>180</v>
      </c>
      <c r="J532" s="27" t="n">
        <v>72</v>
      </c>
      <c r="K532" s="27" t="n">
        <v>3</v>
      </c>
      <c r="L532" s="27" t="n">
        <v>1</v>
      </c>
      <c r="M532" s="26" t="n">
        <f aca="false">SUM(L532/IF(K532=0,1,K532))</f>
        <v>0.333333333333333</v>
      </c>
    </row>
    <row r="533" customFormat="false" ht="18.6" hidden="false" customHeight="true" outlineLevel="0" collapsed="false">
      <c r="A533" s="27" t="s">
        <v>25</v>
      </c>
      <c r="B533" s="22" t="n">
        <v>1</v>
      </c>
      <c r="C533" s="27" t="s">
        <v>16</v>
      </c>
      <c r="D533" s="28" t="s">
        <v>1311</v>
      </c>
      <c r="E533" s="28" t="s">
        <v>1311</v>
      </c>
      <c r="F533" s="29" t="n">
        <v>27801</v>
      </c>
      <c r="G533" s="28" t="s">
        <v>1312</v>
      </c>
      <c r="H533" s="27" t="s">
        <v>25</v>
      </c>
      <c r="I533" s="27" t="n">
        <v>188</v>
      </c>
      <c r="J533" s="27" t="n">
        <v>80</v>
      </c>
      <c r="K533" s="27" t="n">
        <v>47</v>
      </c>
      <c r="L533" s="27" t="n">
        <v>0</v>
      </c>
      <c r="M533" s="26" t="n">
        <f aca="false">SUM(L533/IF(K533=0,1,K533))</f>
        <v>0</v>
      </c>
    </row>
    <row r="534" customFormat="false" ht="18.6" hidden="false" customHeight="true" outlineLevel="0" collapsed="false">
      <c r="A534" s="27" t="s">
        <v>25</v>
      </c>
      <c r="B534" s="22" t="n">
        <v>2</v>
      </c>
      <c r="C534" s="27" t="s">
        <v>21</v>
      </c>
      <c r="D534" s="28" t="s">
        <v>1313</v>
      </c>
      <c r="E534" s="28" t="s">
        <v>1314</v>
      </c>
      <c r="F534" s="29" t="n">
        <v>28873</v>
      </c>
      <c r="G534" s="28" t="s">
        <v>105</v>
      </c>
      <c r="H534" s="27" t="s">
        <v>54</v>
      </c>
      <c r="I534" s="27" t="n">
        <v>181</v>
      </c>
      <c r="J534" s="27" t="n">
        <v>76</v>
      </c>
      <c r="K534" s="27" t="n">
        <v>29</v>
      </c>
      <c r="L534" s="27" t="n">
        <v>0</v>
      </c>
      <c r="M534" s="26" t="n">
        <f aca="false">SUM(L534/IF(K534=0,1,K534))</f>
        <v>0</v>
      </c>
    </row>
    <row r="535" customFormat="false" ht="18.6" hidden="false" customHeight="true" outlineLevel="0" collapsed="false">
      <c r="A535" s="27" t="s">
        <v>25</v>
      </c>
      <c r="B535" s="22" t="n">
        <v>3</v>
      </c>
      <c r="C535" s="27" t="s">
        <v>21</v>
      </c>
      <c r="D535" s="28" t="s">
        <v>1315</v>
      </c>
      <c r="E535" s="28" t="s">
        <v>1315</v>
      </c>
      <c r="F535" s="29" t="n">
        <v>28895</v>
      </c>
      <c r="G535" s="28" t="s">
        <v>1312</v>
      </c>
      <c r="H535" s="27" t="s">
        <v>25</v>
      </c>
      <c r="I535" s="27" t="n">
        <v>178</v>
      </c>
      <c r="J535" s="27" t="n">
        <v>75</v>
      </c>
      <c r="K535" s="27" t="n">
        <v>13</v>
      </c>
      <c r="L535" s="27" t="n">
        <v>0</v>
      </c>
      <c r="M535" s="26" t="n">
        <f aca="false">SUM(L535/IF(K535=0,1,K535))</f>
        <v>0</v>
      </c>
    </row>
    <row r="536" customFormat="false" ht="18.6" hidden="false" customHeight="true" outlineLevel="0" collapsed="false">
      <c r="A536" s="27" t="s">
        <v>25</v>
      </c>
      <c r="B536" s="22" t="n">
        <v>4</v>
      </c>
      <c r="C536" s="27" t="s">
        <v>21</v>
      </c>
      <c r="D536" s="28" t="s">
        <v>1316</v>
      </c>
      <c r="E536" s="28" t="s">
        <v>1317</v>
      </c>
      <c r="F536" s="29" t="n">
        <v>29722</v>
      </c>
      <c r="G536" s="28" t="s">
        <v>137</v>
      </c>
      <c r="H536" s="27" t="s">
        <v>25</v>
      </c>
      <c r="I536" s="27" t="n">
        <v>183</v>
      </c>
      <c r="J536" s="27" t="n">
        <v>80</v>
      </c>
      <c r="K536" s="27" t="n">
        <v>2</v>
      </c>
      <c r="L536" s="27" t="n">
        <v>0</v>
      </c>
      <c r="M536" s="26" t="n">
        <f aca="false">SUM(L536/IF(K536=0,1,K536))</f>
        <v>0</v>
      </c>
    </row>
    <row r="537" customFormat="false" ht="18.6" hidden="false" customHeight="true" outlineLevel="0" collapsed="false">
      <c r="A537" s="27" t="s">
        <v>25</v>
      </c>
      <c r="B537" s="22" t="n">
        <v>5</v>
      </c>
      <c r="C537" s="27" t="s">
        <v>21</v>
      </c>
      <c r="D537" s="28" t="s">
        <v>1318</v>
      </c>
      <c r="E537" s="28" t="s">
        <v>1319</v>
      </c>
      <c r="F537" s="29" t="n">
        <v>28646</v>
      </c>
      <c r="G537" s="28" t="s">
        <v>728</v>
      </c>
      <c r="H537" s="27" t="s">
        <v>199</v>
      </c>
      <c r="I537" s="27" t="n">
        <v>192</v>
      </c>
      <c r="J537" s="27" t="n">
        <v>81</v>
      </c>
      <c r="K537" s="27" t="n">
        <v>28</v>
      </c>
      <c r="L537" s="27" t="n">
        <v>2</v>
      </c>
      <c r="M537" s="26" t="n">
        <f aca="false">SUM(L537/IF(K537=0,1,K537))</f>
        <v>0.0714285714285714</v>
      </c>
    </row>
    <row r="538" customFormat="false" ht="18.6" hidden="false" customHeight="true" outlineLevel="0" collapsed="false">
      <c r="A538" s="27" t="s">
        <v>25</v>
      </c>
      <c r="B538" s="22" t="n">
        <v>6</v>
      </c>
      <c r="C538" s="27" t="s">
        <v>31</v>
      </c>
      <c r="D538" s="28" t="s">
        <v>1320</v>
      </c>
      <c r="E538" s="28" t="s">
        <v>1320</v>
      </c>
      <c r="F538" s="29" t="n">
        <v>27364</v>
      </c>
      <c r="G538" s="28" t="s">
        <v>1321</v>
      </c>
      <c r="H538" s="27" t="s">
        <v>427</v>
      </c>
      <c r="I538" s="27" t="n">
        <v>180</v>
      </c>
      <c r="J538" s="27" t="n">
        <v>74</v>
      </c>
      <c r="K538" s="27" t="n">
        <v>42</v>
      </c>
      <c r="L538" s="27" t="n">
        <v>2</v>
      </c>
      <c r="M538" s="26" t="n">
        <f aca="false">SUM(L538/IF(K538=0,1,K538))</f>
        <v>0.0476190476190476</v>
      </c>
    </row>
    <row r="539" customFormat="false" ht="18.6" hidden="false" customHeight="true" outlineLevel="0" collapsed="false">
      <c r="A539" s="27" t="s">
        <v>25</v>
      </c>
      <c r="B539" s="22" t="n">
        <v>7</v>
      </c>
      <c r="C539" s="27" t="s">
        <v>40</v>
      </c>
      <c r="D539" s="28" t="s">
        <v>1322</v>
      </c>
      <c r="E539" s="28" t="s">
        <v>1323</v>
      </c>
      <c r="F539" s="29" t="n">
        <v>26607</v>
      </c>
      <c r="G539" s="28" t="s">
        <v>91</v>
      </c>
      <c r="H539" s="27" t="s">
        <v>92</v>
      </c>
      <c r="I539" s="27" t="n">
        <v>180</v>
      </c>
      <c r="J539" s="27" t="n">
        <v>75</v>
      </c>
      <c r="K539" s="27" t="n">
        <v>118</v>
      </c>
      <c r="L539" s="27" t="n">
        <v>31</v>
      </c>
      <c r="M539" s="26" t="n">
        <f aca="false">SUM(L539/IF(K539=0,1,K539))</f>
        <v>0.26271186440678</v>
      </c>
    </row>
    <row r="540" customFormat="false" ht="18.6" hidden="false" customHeight="true" outlineLevel="0" collapsed="false">
      <c r="A540" s="27" t="s">
        <v>25</v>
      </c>
      <c r="B540" s="22" t="n">
        <v>8</v>
      </c>
      <c r="C540" s="27" t="s">
        <v>31</v>
      </c>
      <c r="D540" s="28" t="s">
        <v>1324</v>
      </c>
      <c r="E540" s="28" t="s">
        <v>1324</v>
      </c>
      <c r="F540" s="29" t="n">
        <v>28028</v>
      </c>
      <c r="G540" s="28" t="s">
        <v>42</v>
      </c>
      <c r="H540" s="27" t="s">
        <v>25</v>
      </c>
      <c r="I540" s="27" t="n">
        <v>178</v>
      </c>
      <c r="J540" s="27" t="n">
        <v>68</v>
      </c>
      <c r="K540" s="27" t="n">
        <v>34</v>
      </c>
      <c r="L540" s="27" t="n">
        <v>3</v>
      </c>
      <c r="M540" s="26" t="n">
        <f aca="false">SUM(L540/IF(K540=0,1,K540))</f>
        <v>0.0882352941176471</v>
      </c>
    </row>
    <row r="541" customFormat="false" ht="18.6" hidden="false" customHeight="true" outlineLevel="0" collapsed="false">
      <c r="A541" s="27" t="s">
        <v>25</v>
      </c>
      <c r="B541" s="22" t="n">
        <v>9</v>
      </c>
      <c r="C541" s="27" t="s">
        <v>40</v>
      </c>
      <c r="D541" s="28" t="s">
        <v>1325</v>
      </c>
      <c r="E541" s="28" t="s">
        <v>1325</v>
      </c>
      <c r="F541" s="29" t="n">
        <v>26782</v>
      </c>
      <c r="G541" s="28" t="s">
        <v>273</v>
      </c>
      <c r="H541" s="27" t="s">
        <v>66</v>
      </c>
      <c r="I541" s="27" t="n">
        <v>181</v>
      </c>
      <c r="J541" s="27" t="n">
        <v>79</v>
      </c>
      <c r="K541" s="27" t="n">
        <v>80</v>
      </c>
      <c r="L541" s="27" t="n">
        <v>43</v>
      </c>
      <c r="M541" s="26" t="n">
        <f aca="false">SUM(L541/IF(K541=0,1,K541))</f>
        <v>0.5375</v>
      </c>
    </row>
    <row r="542" customFormat="false" ht="18.6" hidden="false" customHeight="true" outlineLevel="0" collapsed="false">
      <c r="A542" s="27" t="s">
        <v>25</v>
      </c>
      <c r="B542" s="22" t="n">
        <v>10</v>
      </c>
      <c r="C542" s="27" t="s">
        <v>31</v>
      </c>
      <c r="D542" s="28" t="s">
        <v>1326</v>
      </c>
      <c r="E542" s="28" t="s">
        <v>1326</v>
      </c>
      <c r="F542" s="29" t="n">
        <v>30331</v>
      </c>
      <c r="G542" s="28" t="s">
        <v>81</v>
      </c>
      <c r="H542" s="27" t="s">
        <v>82</v>
      </c>
      <c r="I542" s="27" t="n">
        <v>179</v>
      </c>
      <c r="J542" s="27" t="n">
        <v>77</v>
      </c>
      <c r="K542" s="27" t="n">
        <v>19</v>
      </c>
      <c r="L542" s="27" t="n">
        <v>1</v>
      </c>
      <c r="M542" s="26" t="n">
        <f aca="false">SUM(L542/IF(K542=0,1,K542))</f>
        <v>0.0526315789473684</v>
      </c>
    </row>
    <row r="543" customFormat="false" ht="18.6" hidden="false" customHeight="true" outlineLevel="0" collapsed="false">
      <c r="A543" s="27" t="s">
        <v>25</v>
      </c>
      <c r="B543" s="22" t="n">
        <v>11</v>
      </c>
      <c r="C543" s="27" t="s">
        <v>40</v>
      </c>
      <c r="D543" s="28" t="s">
        <v>1327</v>
      </c>
      <c r="E543" s="28" t="s">
        <v>1328</v>
      </c>
      <c r="F543" s="29" t="n">
        <v>29159</v>
      </c>
      <c r="G543" s="28" t="s">
        <v>42</v>
      </c>
      <c r="H543" s="27" t="s">
        <v>25</v>
      </c>
      <c r="I543" s="27" t="n">
        <v>170</v>
      </c>
      <c r="J543" s="27" t="n">
        <v>64</v>
      </c>
      <c r="K543" s="27" t="n">
        <v>41</v>
      </c>
      <c r="L543" s="27" t="n">
        <v>7</v>
      </c>
      <c r="M543" s="26" t="n">
        <f aca="false">SUM(L543/IF(K543=0,1,K543))</f>
        <v>0.170731707317073</v>
      </c>
    </row>
    <row r="544" customFormat="false" ht="18.6" hidden="false" customHeight="true" outlineLevel="0" collapsed="false">
      <c r="A544" s="27" t="s">
        <v>25</v>
      </c>
      <c r="B544" s="22" t="n">
        <v>12</v>
      </c>
      <c r="C544" s="27" t="s">
        <v>16</v>
      </c>
      <c r="D544" s="28" t="s">
        <v>1329</v>
      </c>
      <c r="E544" s="28" t="s">
        <v>1329</v>
      </c>
      <c r="F544" s="29" t="n">
        <v>27711</v>
      </c>
      <c r="G544" s="28" t="s">
        <v>42</v>
      </c>
      <c r="H544" s="27" t="s">
        <v>25</v>
      </c>
      <c r="I544" s="27" t="n">
        <v>184</v>
      </c>
      <c r="J544" s="27" t="n">
        <v>76</v>
      </c>
      <c r="K544" s="27" t="n">
        <v>24</v>
      </c>
      <c r="L544" s="27" t="n">
        <v>0</v>
      </c>
      <c r="M544" s="26" t="n">
        <f aca="false">SUM(L544/IF(K544=0,1,K544))</f>
        <v>0</v>
      </c>
    </row>
    <row r="545" customFormat="false" ht="18.6" hidden="false" customHeight="true" outlineLevel="0" collapsed="false">
      <c r="A545" s="27" t="s">
        <v>25</v>
      </c>
      <c r="B545" s="22" t="n">
        <v>13</v>
      </c>
      <c r="C545" s="27" t="s">
        <v>21</v>
      </c>
      <c r="D545" s="28" t="s">
        <v>1330</v>
      </c>
      <c r="E545" s="28" t="s">
        <v>1330</v>
      </c>
      <c r="F545" s="29" t="n">
        <v>29224</v>
      </c>
      <c r="G545" s="28" t="s">
        <v>81</v>
      </c>
      <c r="H545" s="27" t="s">
        <v>82</v>
      </c>
      <c r="I545" s="27" t="n">
        <v>175</v>
      </c>
      <c r="J545" s="27" t="n">
        <v>64</v>
      </c>
      <c r="K545" s="27" t="n">
        <v>26</v>
      </c>
      <c r="L545" s="27" t="n">
        <v>1</v>
      </c>
      <c r="M545" s="26" t="n">
        <f aca="false">SUM(L545/IF(K545=0,1,K545))</f>
        <v>0.0384615384615385</v>
      </c>
    </row>
    <row r="546" customFormat="false" ht="18.6" hidden="false" customHeight="true" outlineLevel="0" collapsed="false">
      <c r="A546" s="27" t="s">
        <v>25</v>
      </c>
      <c r="B546" s="22" t="n">
        <v>14</v>
      </c>
      <c r="C546" s="27" t="s">
        <v>21</v>
      </c>
      <c r="D546" s="28" t="s">
        <v>1331</v>
      </c>
      <c r="E546" s="28" t="s">
        <v>1332</v>
      </c>
      <c r="F546" s="29" t="n">
        <v>27284</v>
      </c>
      <c r="G546" s="28" t="s">
        <v>153</v>
      </c>
      <c r="H546" s="27" t="s">
        <v>54</v>
      </c>
      <c r="I546" s="27" t="n">
        <v>182</v>
      </c>
      <c r="J546" s="27" t="n">
        <v>78</v>
      </c>
      <c r="K546" s="27" t="n">
        <v>22</v>
      </c>
      <c r="L546" s="27" t="n">
        <v>1</v>
      </c>
      <c r="M546" s="26" t="n">
        <f aca="false">SUM(L546/IF(K546=0,1,K546))</f>
        <v>0.0454545454545455</v>
      </c>
    </row>
    <row r="547" customFormat="false" ht="18.6" hidden="false" customHeight="true" outlineLevel="0" collapsed="false">
      <c r="A547" s="27" t="s">
        <v>25</v>
      </c>
      <c r="B547" s="22" t="n">
        <v>15</v>
      </c>
      <c r="C547" s="27" t="s">
        <v>40</v>
      </c>
      <c r="D547" s="28" t="s">
        <v>1333</v>
      </c>
      <c r="E547" s="28" t="s">
        <v>1333</v>
      </c>
      <c r="F547" s="29" t="n">
        <v>28341</v>
      </c>
      <c r="G547" s="28" t="s">
        <v>587</v>
      </c>
      <c r="H547" s="27" t="s">
        <v>54</v>
      </c>
      <c r="I547" s="27" t="n">
        <v>180</v>
      </c>
      <c r="J547" s="27" t="n">
        <v>79</v>
      </c>
      <c r="K547" s="27" t="n">
        <v>24</v>
      </c>
      <c r="L547" s="27" t="n">
        <v>1</v>
      </c>
      <c r="M547" s="26" t="n">
        <f aca="false">SUM(L547/IF(K547=0,1,K547))</f>
        <v>0.0416666666666667</v>
      </c>
    </row>
    <row r="548" customFormat="false" ht="18.6" hidden="false" customHeight="true" outlineLevel="0" collapsed="false">
      <c r="A548" s="27" t="s">
        <v>25</v>
      </c>
      <c r="B548" s="22" t="n">
        <v>16</v>
      </c>
      <c r="C548" s="27" t="s">
        <v>21</v>
      </c>
      <c r="D548" s="28" t="s">
        <v>1334</v>
      </c>
      <c r="E548" s="28" t="s">
        <v>1335</v>
      </c>
      <c r="F548" s="29" t="n">
        <v>28628</v>
      </c>
      <c r="G548" s="28" t="s">
        <v>105</v>
      </c>
      <c r="H548" s="27" t="s">
        <v>54</v>
      </c>
      <c r="I548" s="27" t="n">
        <v>183</v>
      </c>
      <c r="J548" s="27" t="n">
        <v>79</v>
      </c>
      <c r="K548" s="27" t="n">
        <v>22</v>
      </c>
      <c r="L548" s="27" t="n">
        <v>1</v>
      </c>
      <c r="M548" s="26" t="n">
        <f aca="false">SUM(L548/IF(K548=0,1,K548))</f>
        <v>0.0454545454545455</v>
      </c>
    </row>
    <row r="549" customFormat="false" ht="18.6" hidden="false" customHeight="true" outlineLevel="0" collapsed="false">
      <c r="A549" s="27" t="s">
        <v>25</v>
      </c>
      <c r="B549" s="22" t="n">
        <v>17</v>
      </c>
      <c r="C549" s="27" t="s">
        <v>40</v>
      </c>
      <c r="D549" s="28" t="s">
        <v>1336</v>
      </c>
      <c r="E549" s="28" t="s">
        <v>1337</v>
      </c>
      <c r="F549" s="29" t="n">
        <v>31083</v>
      </c>
      <c r="G549" s="28" t="s">
        <v>95</v>
      </c>
      <c r="H549" s="27" t="s">
        <v>54</v>
      </c>
      <c r="I549" s="27" t="n">
        <v>184</v>
      </c>
      <c r="J549" s="27" t="n">
        <v>75</v>
      </c>
      <c r="K549" s="27" t="n">
        <v>30</v>
      </c>
      <c r="L549" s="27" t="n">
        <v>11</v>
      </c>
      <c r="M549" s="26" t="n">
        <f aca="false">SUM(L549/IF(K549=0,1,K549))</f>
        <v>0.366666666666667</v>
      </c>
    </row>
    <row r="550" customFormat="false" ht="18.6" hidden="false" customHeight="true" outlineLevel="0" collapsed="false">
      <c r="A550" s="27" t="s">
        <v>25</v>
      </c>
      <c r="B550" s="22" t="n">
        <v>18</v>
      </c>
      <c r="C550" s="27" t="s">
        <v>31</v>
      </c>
      <c r="D550" s="28" t="s">
        <v>1338</v>
      </c>
      <c r="E550" s="28" t="s">
        <v>1338</v>
      </c>
      <c r="F550" s="29" t="n">
        <v>28440</v>
      </c>
      <c r="G550" s="28" t="s">
        <v>105</v>
      </c>
      <c r="H550" s="27" t="s">
        <v>54</v>
      </c>
      <c r="I550" s="27" t="n">
        <v>179</v>
      </c>
      <c r="J550" s="27" t="n">
        <v>77</v>
      </c>
      <c r="K550" s="27" t="n">
        <v>29</v>
      </c>
      <c r="L550" s="27" t="n">
        <v>4</v>
      </c>
      <c r="M550" s="26" t="n">
        <f aca="false">SUM(L550/IF(K550=0,1,K550))</f>
        <v>0.137931034482759</v>
      </c>
    </row>
    <row r="551" customFormat="false" ht="18.6" hidden="false" customHeight="true" outlineLevel="0" collapsed="false">
      <c r="A551" s="27" t="s">
        <v>25</v>
      </c>
      <c r="B551" s="22" t="n">
        <v>19</v>
      </c>
      <c r="C551" s="27" t="s">
        <v>31</v>
      </c>
      <c r="D551" s="28" t="s">
        <v>1339</v>
      </c>
      <c r="E551" s="28" t="s">
        <v>1339</v>
      </c>
      <c r="F551" s="29" t="n">
        <v>29708</v>
      </c>
      <c r="G551" s="28" t="s">
        <v>236</v>
      </c>
      <c r="H551" s="27" t="s">
        <v>66</v>
      </c>
      <c r="I551" s="27" t="n">
        <v>183</v>
      </c>
      <c r="J551" s="27" t="n">
        <v>79</v>
      </c>
      <c r="K551" s="27" t="n">
        <v>20</v>
      </c>
      <c r="L551" s="27" t="n">
        <v>0</v>
      </c>
      <c r="M551" s="26" t="n">
        <f aca="false">SUM(L551/IF(K551=0,1,K551))</f>
        <v>0</v>
      </c>
    </row>
    <row r="552" customFormat="false" ht="18.6" hidden="false" customHeight="true" outlineLevel="0" collapsed="false">
      <c r="A552" s="27" t="s">
        <v>25</v>
      </c>
      <c r="B552" s="22" t="n">
        <v>20</v>
      </c>
      <c r="C552" s="27" t="s">
        <v>31</v>
      </c>
      <c r="D552" s="28" t="s">
        <v>1340</v>
      </c>
      <c r="E552" s="28" t="s">
        <v>1340</v>
      </c>
      <c r="F552" s="29" t="n">
        <v>28364</v>
      </c>
      <c r="G552" s="28" t="s">
        <v>130</v>
      </c>
      <c r="H552" s="27" t="s">
        <v>82</v>
      </c>
      <c r="I552" s="27" t="n">
        <v>176</v>
      </c>
      <c r="J552" s="27" t="n">
        <v>73</v>
      </c>
      <c r="K552" s="27" t="n">
        <v>33</v>
      </c>
      <c r="L552" s="27" t="n">
        <v>2</v>
      </c>
      <c r="M552" s="26" t="n">
        <f aca="false">SUM(L552/IF(K552=0,1,K552))</f>
        <v>0.0606060606060606</v>
      </c>
    </row>
    <row r="553" customFormat="false" ht="18.6" hidden="false" customHeight="true" outlineLevel="0" collapsed="false">
      <c r="A553" s="27" t="s">
        <v>25</v>
      </c>
      <c r="B553" s="22" t="n">
        <v>21</v>
      </c>
      <c r="C553" s="27" t="s">
        <v>40</v>
      </c>
      <c r="D553" s="28" t="s">
        <v>1341</v>
      </c>
      <c r="E553" s="28" t="s">
        <v>1341</v>
      </c>
      <c r="F553" s="29" t="n">
        <v>27946</v>
      </c>
      <c r="G553" s="28" t="s">
        <v>42</v>
      </c>
      <c r="H553" s="27" t="s">
        <v>25</v>
      </c>
      <c r="I553" s="27" t="n">
        <v>181</v>
      </c>
      <c r="J553" s="27" t="n">
        <v>76</v>
      </c>
      <c r="K553" s="27" t="n">
        <v>53</v>
      </c>
      <c r="L553" s="27" t="n">
        <v>23</v>
      </c>
      <c r="M553" s="26" t="n">
        <f aca="false">SUM(L553/IF(K553=0,1,K553))</f>
        <v>0.433962264150943</v>
      </c>
    </row>
    <row r="554" customFormat="false" ht="18.6" hidden="false" customHeight="true" outlineLevel="0" collapsed="false">
      <c r="A554" s="27" t="s">
        <v>25</v>
      </c>
      <c r="B554" s="22" t="n">
        <v>22</v>
      </c>
      <c r="C554" s="27" t="s">
        <v>16</v>
      </c>
      <c r="D554" s="28" t="s">
        <v>1342</v>
      </c>
      <c r="E554" s="28" t="s">
        <v>1342</v>
      </c>
      <c r="F554" s="29" t="n">
        <v>30414</v>
      </c>
      <c r="G554" s="28" t="s">
        <v>1343</v>
      </c>
      <c r="H554" s="27" t="s">
        <v>25</v>
      </c>
      <c r="I554" s="27" t="n">
        <v>193</v>
      </c>
      <c r="J554" s="27" t="n">
        <v>93</v>
      </c>
      <c r="K554" s="27" t="n">
        <v>1</v>
      </c>
      <c r="L554" s="27" t="n">
        <v>0</v>
      </c>
      <c r="M554" s="26" t="n">
        <f aca="false">SUM(L554/IF(K554=0,1,K554))</f>
        <v>0</v>
      </c>
    </row>
    <row r="555" customFormat="false" ht="18.6" hidden="false" customHeight="true" outlineLevel="0" collapsed="false">
      <c r="A555" s="27" t="s">
        <v>25</v>
      </c>
      <c r="B555" s="22" t="n">
        <v>23</v>
      </c>
      <c r="C555" s="27" t="s">
        <v>40</v>
      </c>
      <c r="D555" s="28" t="s">
        <v>1344</v>
      </c>
      <c r="E555" s="28" t="s">
        <v>1345</v>
      </c>
      <c r="F555" s="29" t="n">
        <v>30165</v>
      </c>
      <c r="G555" s="28" t="s">
        <v>264</v>
      </c>
      <c r="H555" s="27" t="s">
        <v>66</v>
      </c>
      <c r="I555" s="27" t="n">
        <v>182</v>
      </c>
      <c r="J555" s="27" t="n">
        <v>79</v>
      </c>
      <c r="K555" s="27" t="n">
        <v>22</v>
      </c>
      <c r="L555" s="27" t="n">
        <v>9</v>
      </c>
      <c r="M555" s="26" t="n">
        <f aca="false">SUM(L555/IF(K555=0,1,K555))</f>
        <v>0.409090909090909</v>
      </c>
    </row>
    <row r="556" customFormat="false" ht="18.6" hidden="false" customHeight="true" outlineLevel="0" collapsed="false">
      <c r="A556" s="27" t="s">
        <v>813</v>
      </c>
      <c r="B556" s="22" t="n">
        <v>1</v>
      </c>
      <c r="C556" s="27" t="s">
        <v>16</v>
      </c>
      <c r="D556" s="28" t="s">
        <v>1346</v>
      </c>
      <c r="E556" s="28" t="s">
        <v>1347</v>
      </c>
      <c r="F556" s="29" t="n">
        <v>27218</v>
      </c>
      <c r="G556" s="28" t="s">
        <v>809</v>
      </c>
      <c r="H556" s="27" t="s">
        <v>412</v>
      </c>
      <c r="I556" s="27" t="n">
        <v>186</v>
      </c>
      <c r="J556" s="27" t="n">
        <v>82</v>
      </c>
      <c r="K556" s="27" t="n">
        <v>39</v>
      </c>
      <c r="L556" s="27" t="n">
        <v>0</v>
      </c>
      <c r="M556" s="26" t="n">
        <f aca="false">SUM(L556/IF(K556=0,1,K556))</f>
        <v>0</v>
      </c>
    </row>
    <row r="557" customFormat="false" ht="18.6" hidden="false" customHeight="true" outlineLevel="0" collapsed="false">
      <c r="A557" s="27" t="s">
        <v>813</v>
      </c>
      <c r="B557" s="22" t="n">
        <v>2</v>
      </c>
      <c r="C557" s="27" t="s">
        <v>31</v>
      </c>
      <c r="D557" s="28" t="s">
        <v>1348</v>
      </c>
      <c r="E557" s="28" t="s">
        <v>1349</v>
      </c>
      <c r="F557" s="29" t="n">
        <v>29607</v>
      </c>
      <c r="G557" s="28" t="s">
        <v>183</v>
      </c>
      <c r="H557" s="27" t="s">
        <v>184</v>
      </c>
      <c r="I557" s="27" t="n">
        <v>185</v>
      </c>
      <c r="J557" s="27" t="n">
        <v>84</v>
      </c>
      <c r="K557" s="27" t="n">
        <v>0</v>
      </c>
      <c r="L557" s="27" t="n">
        <v>0</v>
      </c>
      <c r="M557" s="26" t="n">
        <f aca="false">SUM(L557/IF(K557=0,1,K557))</f>
        <v>0</v>
      </c>
    </row>
    <row r="558" customFormat="false" ht="18.6" hidden="false" customHeight="true" outlineLevel="0" collapsed="false">
      <c r="A558" s="27" t="s">
        <v>813</v>
      </c>
      <c r="B558" s="22" t="n">
        <v>3</v>
      </c>
      <c r="C558" s="27" t="s">
        <v>21</v>
      </c>
      <c r="D558" s="28" t="s">
        <v>1350</v>
      </c>
      <c r="E558" s="28" t="s">
        <v>1351</v>
      </c>
      <c r="F558" s="29" t="n">
        <v>27711</v>
      </c>
      <c r="G558" s="28" t="s">
        <v>98</v>
      </c>
      <c r="H558" s="27" t="s">
        <v>82</v>
      </c>
      <c r="I558" s="27" t="n">
        <v>184</v>
      </c>
      <c r="J558" s="27" t="n">
        <v>86</v>
      </c>
      <c r="K558" s="27" t="n">
        <v>25</v>
      </c>
      <c r="L558" s="27" t="n">
        <v>0</v>
      </c>
      <c r="M558" s="26" t="n">
        <f aca="false">SUM(L558/IF(K558=0,1,K558))</f>
        <v>0</v>
      </c>
    </row>
    <row r="559" customFormat="false" ht="18.6" hidden="false" customHeight="true" outlineLevel="0" collapsed="false">
      <c r="A559" s="27" t="s">
        <v>813</v>
      </c>
      <c r="B559" s="22" t="n">
        <v>4</v>
      </c>
      <c r="C559" s="27" t="s">
        <v>31</v>
      </c>
      <c r="D559" s="28" t="s">
        <v>1352</v>
      </c>
      <c r="E559" s="28" t="s">
        <v>1353</v>
      </c>
      <c r="F559" s="29" t="n">
        <v>29157</v>
      </c>
      <c r="G559" s="28" t="s">
        <v>381</v>
      </c>
      <c r="H559" s="27" t="s">
        <v>382</v>
      </c>
      <c r="I559" s="27" t="n">
        <v>175</v>
      </c>
      <c r="J559" s="27" t="n">
        <v>72</v>
      </c>
      <c r="K559" s="27" t="n">
        <v>36</v>
      </c>
      <c r="L559" s="27" t="n">
        <v>2</v>
      </c>
      <c r="M559" s="26" t="n">
        <f aca="false">SUM(L559/IF(K559=0,1,K559))</f>
        <v>0.0555555555555556</v>
      </c>
    </row>
    <row r="560" customFormat="false" ht="18.6" hidden="false" customHeight="true" outlineLevel="0" collapsed="false">
      <c r="A560" s="27" t="s">
        <v>813</v>
      </c>
      <c r="B560" s="22" t="n">
        <v>5</v>
      </c>
      <c r="C560" s="27" t="s">
        <v>21</v>
      </c>
      <c r="D560" s="28" t="s">
        <v>1354</v>
      </c>
      <c r="E560" s="28" t="s">
        <v>1355</v>
      </c>
      <c r="F560" s="29" t="n">
        <v>29880</v>
      </c>
      <c r="G560" s="28" t="s">
        <v>95</v>
      </c>
      <c r="H560" s="27" t="s">
        <v>54</v>
      </c>
      <c r="I560" s="27" t="n">
        <v>188</v>
      </c>
      <c r="J560" s="27" t="n">
        <v>83</v>
      </c>
      <c r="K560" s="27" t="n">
        <v>19</v>
      </c>
      <c r="L560" s="27" t="n">
        <v>1</v>
      </c>
      <c r="M560" s="26" t="n">
        <f aca="false">SUM(L560/IF(K560=0,1,K560))</f>
        <v>0.0526315789473684</v>
      </c>
    </row>
    <row r="561" customFormat="false" ht="18.6" hidden="false" customHeight="true" outlineLevel="0" collapsed="false">
      <c r="A561" s="27" t="s">
        <v>813</v>
      </c>
      <c r="B561" s="22" t="n">
        <v>6</v>
      </c>
      <c r="C561" s="27" t="s">
        <v>21</v>
      </c>
      <c r="D561" s="28" t="s">
        <v>1356</v>
      </c>
      <c r="E561" s="28" t="s">
        <v>1357</v>
      </c>
      <c r="F561" s="29" t="n">
        <v>28704</v>
      </c>
      <c r="G561" s="28" t="s">
        <v>421</v>
      </c>
      <c r="H561" s="27" t="s">
        <v>382</v>
      </c>
      <c r="I561" s="27" t="n">
        <v>191</v>
      </c>
      <c r="J561" s="27" t="n">
        <v>84</v>
      </c>
      <c r="K561" s="27" t="n">
        <v>24</v>
      </c>
      <c r="L561" s="27" t="n">
        <v>0</v>
      </c>
      <c r="M561" s="26" t="n">
        <f aca="false">SUM(L561/IF(K561=0,1,K561))</f>
        <v>0</v>
      </c>
    </row>
    <row r="562" customFormat="false" ht="18.6" hidden="false" customHeight="true" outlineLevel="0" collapsed="false">
      <c r="A562" s="27" t="s">
        <v>813</v>
      </c>
      <c r="B562" s="22" t="n">
        <v>7</v>
      </c>
      <c r="C562" s="27" t="s">
        <v>31</v>
      </c>
      <c r="D562" s="28" t="s">
        <v>1358</v>
      </c>
      <c r="E562" s="28" t="s">
        <v>1359</v>
      </c>
      <c r="F562" s="29" t="n">
        <v>28752</v>
      </c>
      <c r="G562" s="28" t="s">
        <v>1360</v>
      </c>
      <c r="H562" s="27" t="s">
        <v>54</v>
      </c>
      <c r="I562" s="27" t="n">
        <v>179</v>
      </c>
      <c r="J562" s="27" t="n">
        <v>71</v>
      </c>
      <c r="K562" s="27" t="n">
        <v>24</v>
      </c>
      <c r="L562" s="27" t="n">
        <v>1</v>
      </c>
      <c r="M562" s="26" t="n">
        <f aca="false">SUM(L562/IF(K562=0,1,K562))</f>
        <v>0.0416666666666667</v>
      </c>
    </row>
    <row r="563" customFormat="false" ht="18.6" hidden="false" customHeight="true" outlineLevel="0" collapsed="false">
      <c r="A563" s="27" t="s">
        <v>813</v>
      </c>
      <c r="B563" s="22" t="n">
        <v>8</v>
      </c>
      <c r="C563" s="27" t="s">
        <v>40</v>
      </c>
      <c r="D563" s="28" t="s">
        <v>1361</v>
      </c>
      <c r="E563" s="28" t="s">
        <v>1362</v>
      </c>
      <c r="F563" s="29" t="n">
        <v>28957</v>
      </c>
      <c r="G563" s="28" t="s">
        <v>112</v>
      </c>
      <c r="H563" s="27" t="s">
        <v>82</v>
      </c>
      <c r="I563" s="27" t="n">
        <v>180</v>
      </c>
      <c r="J563" s="27" t="n">
        <v>71</v>
      </c>
      <c r="K563" s="27" t="n">
        <v>46</v>
      </c>
      <c r="L563" s="27" t="n">
        <v>17</v>
      </c>
      <c r="M563" s="26" t="n">
        <f aca="false">SUM(L563/IF(K563=0,1,K563))</f>
        <v>0.369565217391304</v>
      </c>
    </row>
    <row r="564" customFormat="false" ht="18.6" hidden="false" customHeight="true" outlineLevel="0" collapsed="false">
      <c r="A564" s="27" t="s">
        <v>813</v>
      </c>
      <c r="B564" s="22" t="n">
        <v>9</v>
      </c>
      <c r="C564" s="27" t="s">
        <v>40</v>
      </c>
      <c r="D564" s="28" t="s">
        <v>1363</v>
      </c>
      <c r="E564" s="28" t="s">
        <v>1364</v>
      </c>
      <c r="F564" s="29" t="n">
        <v>26909</v>
      </c>
      <c r="G564" s="28" t="s">
        <v>1365</v>
      </c>
      <c r="H564" s="27" t="s">
        <v>82</v>
      </c>
      <c r="I564" s="27" t="n">
        <v>187</v>
      </c>
      <c r="J564" s="27" t="n">
        <v>81</v>
      </c>
      <c r="K564" s="27" t="n">
        <v>97</v>
      </c>
      <c r="L564" s="27" t="n">
        <v>35</v>
      </c>
      <c r="M564" s="26" t="n">
        <f aca="false">SUM(L564/IF(K564=0,1,K564))</f>
        <v>0.360824742268041</v>
      </c>
    </row>
    <row r="565" customFormat="false" ht="18.6" hidden="false" customHeight="true" outlineLevel="0" collapsed="false">
      <c r="A565" s="27" t="s">
        <v>813</v>
      </c>
      <c r="B565" s="22" t="n">
        <v>10</v>
      </c>
      <c r="C565" s="27" t="s">
        <v>31</v>
      </c>
      <c r="D565" s="28" t="s">
        <v>1366</v>
      </c>
      <c r="E565" s="28" t="s">
        <v>1367</v>
      </c>
      <c r="F565" s="29" t="n">
        <v>28744</v>
      </c>
      <c r="G565" s="28" t="s">
        <v>91</v>
      </c>
      <c r="H565" s="27" t="s">
        <v>92</v>
      </c>
      <c r="I565" s="27" t="n">
        <v>181</v>
      </c>
      <c r="J565" s="27" t="n">
        <v>75</v>
      </c>
      <c r="K565" s="27" t="n">
        <v>57</v>
      </c>
      <c r="L565" s="27" t="n">
        <v>10</v>
      </c>
      <c r="M565" s="26" t="n">
        <f aca="false">SUM(L565/IF(K565=0,1,K565))</f>
        <v>0.175438596491228</v>
      </c>
    </row>
    <row r="566" customFormat="false" ht="18.6" hidden="false" customHeight="true" outlineLevel="0" collapsed="false">
      <c r="A566" s="27" t="s">
        <v>813</v>
      </c>
      <c r="B566" s="22" t="n">
        <v>11</v>
      </c>
      <c r="C566" s="27" t="s">
        <v>31</v>
      </c>
      <c r="D566" s="28" t="s">
        <v>1368</v>
      </c>
      <c r="E566" s="28" t="s">
        <v>1369</v>
      </c>
      <c r="F566" s="29" t="n">
        <v>26515</v>
      </c>
      <c r="G566" s="28" t="s">
        <v>304</v>
      </c>
      <c r="H566" s="27" t="s">
        <v>305</v>
      </c>
      <c r="I566" s="27" t="n">
        <v>184</v>
      </c>
      <c r="J566" s="27" t="n">
        <v>75</v>
      </c>
      <c r="K566" s="27" t="n">
        <v>33</v>
      </c>
      <c r="L566" s="27" t="n">
        <v>1</v>
      </c>
      <c r="M566" s="26" t="n">
        <f aca="false">SUM(L566/IF(K566=0,1,K566))</f>
        <v>0.0303030303030303</v>
      </c>
    </row>
    <row r="567" customFormat="false" ht="18.6" hidden="false" customHeight="true" outlineLevel="0" collapsed="false">
      <c r="A567" s="27" t="s">
        <v>813</v>
      </c>
      <c r="B567" s="22" t="n">
        <v>12</v>
      </c>
      <c r="C567" s="27" t="s">
        <v>16</v>
      </c>
      <c r="D567" s="28" t="s">
        <v>1370</v>
      </c>
      <c r="E567" s="28" t="s">
        <v>1371</v>
      </c>
      <c r="F567" s="29" t="n">
        <v>27331</v>
      </c>
      <c r="G567" s="28" t="s">
        <v>1372</v>
      </c>
      <c r="H567" s="27" t="s">
        <v>1373</v>
      </c>
      <c r="I567" s="27" t="n">
        <v>186</v>
      </c>
      <c r="J567" s="27" t="n">
        <v>88</v>
      </c>
      <c r="K567" s="27" t="n">
        <v>3</v>
      </c>
      <c r="L567" s="27" t="n">
        <v>0</v>
      </c>
      <c r="M567" s="26" t="n">
        <f aca="false">SUM(L567/IF(K567=0,1,K567))</f>
        <v>0</v>
      </c>
    </row>
    <row r="568" customFormat="false" ht="18.6" hidden="false" customHeight="true" outlineLevel="0" collapsed="false">
      <c r="A568" s="27" t="s">
        <v>813</v>
      </c>
      <c r="B568" s="22" t="n">
        <v>13</v>
      </c>
      <c r="C568" s="27" t="s">
        <v>21</v>
      </c>
      <c r="D568" s="28" t="s">
        <v>1374</v>
      </c>
      <c r="E568" s="28" t="s">
        <v>1375</v>
      </c>
      <c r="F568" s="29" t="n">
        <v>30912</v>
      </c>
      <c r="G568" s="28" t="s">
        <v>812</v>
      </c>
      <c r="H568" s="27" t="s">
        <v>813</v>
      </c>
      <c r="I568" s="27" t="n">
        <v>183</v>
      </c>
      <c r="J568" s="27" t="n">
        <v>72</v>
      </c>
      <c r="K568" s="27" t="n">
        <v>2</v>
      </c>
      <c r="L568" s="27" t="n">
        <v>0</v>
      </c>
      <c r="M568" s="26" t="n">
        <f aca="false">SUM(L568/IF(K568=0,1,K568))</f>
        <v>0</v>
      </c>
    </row>
    <row r="569" customFormat="false" ht="18.6" hidden="false" customHeight="true" outlineLevel="0" collapsed="false">
      <c r="A569" s="27" t="s">
        <v>813</v>
      </c>
      <c r="B569" s="22" t="n">
        <v>14</v>
      </c>
      <c r="C569" s="27" t="s">
        <v>21</v>
      </c>
      <c r="D569" s="28" t="s">
        <v>1376</v>
      </c>
      <c r="E569" s="28" t="s">
        <v>1377</v>
      </c>
      <c r="F569" s="29" t="n">
        <v>29074</v>
      </c>
      <c r="G569" s="28" t="s">
        <v>1378</v>
      </c>
      <c r="H569" s="27" t="s">
        <v>813</v>
      </c>
      <c r="I569" s="27" t="n">
        <v>183</v>
      </c>
      <c r="J569" s="27" t="n">
        <v>76</v>
      </c>
      <c r="K569" s="27" t="n">
        <v>15</v>
      </c>
      <c r="L569" s="27" t="n">
        <v>1</v>
      </c>
      <c r="M569" s="26" t="n">
        <f aca="false">SUM(L569/IF(K569=0,1,K569))</f>
        <v>0.0666666666666667</v>
      </c>
    </row>
    <row r="570" customFormat="false" ht="18.6" hidden="false" customHeight="true" outlineLevel="0" collapsed="false">
      <c r="A570" s="27" t="s">
        <v>813</v>
      </c>
      <c r="B570" s="22" t="n">
        <v>15</v>
      </c>
      <c r="C570" s="27" t="s">
        <v>21</v>
      </c>
      <c r="D570" s="28" t="s">
        <v>1379</v>
      </c>
      <c r="E570" s="28" t="s">
        <v>1380</v>
      </c>
      <c r="F570" s="29" t="n">
        <v>29160</v>
      </c>
      <c r="G570" s="28" t="s">
        <v>812</v>
      </c>
      <c r="H570" s="27" t="s">
        <v>813</v>
      </c>
      <c r="I570" s="27" t="n">
        <v>183</v>
      </c>
      <c r="J570" s="27" t="n">
        <v>77</v>
      </c>
      <c r="K570" s="27" t="n">
        <v>11</v>
      </c>
      <c r="L570" s="27" t="n">
        <v>0</v>
      </c>
      <c r="M570" s="26" t="n">
        <f aca="false">SUM(L570/IF(K570=0,1,K570))</f>
        <v>0</v>
      </c>
    </row>
    <row r="571" customFormat="false" ht="18.6" hidden="false" customHeight="true" outlineLevel="0" collapsed="false">
      <c r="A571" s="27" t="s">
        <v>813</v>
      </c>
      <c r="B571" s="22" t="n">
        <v>16</v>
      </c>
      <c r="C571" s="27" t="s">
        <v>40</v>
      </c>
      <c r="D571" s="28" t="s">
        <v>1381</v>
      </c>
      <c r="E571" s="28" t="s">
        <v>1382</v>
      </c>
      <c r="F571" s="29" t="n">
        <v>30590</v>
      </c>
      <c r="G571" s="28" t="s">
        <v>1383</v>
      </c>
      <c r="H571" s="27" t="s">
        <v>92</v>
      </c>
      <c r="I571" s="27" t="n">
        <v>186</v>
      </c>
      <c r="J571" s="27" t="n">
        <v>76</v>
      </c>
      <c r="K571" s="27" t="n">
        <v>3</v>
      </c>
      <c r="L571" s="27" t="n">
        <v>0</v>
      </c>
      <c r="M571" s="26" t="n">
        <f aca="false">SUM(L571/IF(K571=0,1,K571))</f>
        <v>0</v>
      </c>
    </row>
    <row r="572" customFormat="false" ht="18.6" hidden="false" customHeight="true" outlineLevel="0" collapsed="false">
      <c r="A572" s="27" t="s">
        <v>813</v>
      </c>
      <c r="B572" s="22" t="n">
        <v>17</v>
      </c>
      <c r="C572" s="27" t="s">
        <v>31</v>
      </c>
      <c r="D572" s="28" t="s">
        <v>1384</v>
      </c>
      <c r="E572" s="28" t="s">
        <v>1385</v>
      </c>
      <c r="F572" s="29" t="n">
        <v>27331</v>
      </c>
      <c r="G572" s="28" t="s">
        <v>1378</v>
      </c>
      <c r="H572" s="27" t="s">
        <v>813</v>
      </c>
      <c r="I572" s="27" t="n">
        <v>174</v>
      </c>
      <c r="J572" s="27" t="n">
        <v>72</v>
      </c>
      <c r="K572" s="27" t="n">
        <v>41</v>
      </c>
      <c r="L572" s="27" t="n">
        <v>3</v>
      </c>
      <c r="M572" s="26" t="n">
        <f aca="false">SUM(L572/IF(K572=0,1,K572))</f>
        <v>0.0731707317073171</v>
      </c>
    </row>
    <row r="573" customFormat="false" ht="18.6" hidden="false" customHeight="true" outlineLevel="0" collapsed="false">
      <c r="A573" s="27" t="s">
        <v>813</v>
      </c>
      <c r="B573" s="22" t="n">
        <v>18</v>
      </c>
      <c r="C573" s="27" t="s">
        <v>31</v>
      </c>
      <c r="D573" s="28" t="s">
        <v>1386</v>
      </c>
      <c r="E573" s="28" t="s">
        <v>1387</v>
      </c>
      <c r="F573" s="29" t="n">
        <v>29055</v>
      </c>
      <c r="G573" s="28" t="s">
        <v>1378</v>
      </c>
      <c r="H573" s="27" t="s">
        <v>813</v>
      </c>
      <c r="I573" s="27" t="n">
        <v>182</v>
      </c>
      <c r="J573" s="27" t="n">
        <v>72</v>
      </c>
      <c r="K573" s="27" t="n">
        <v>25</v>
      </c>
      <c r="L573" s="27" t="n">
        <v>6</v>
      </c>
      <c r="M573" s="26" t="n">
        <f aca="false">SUM(L573/IF(K573=0,1,K573))</f>
        <v>0.24</v>
      </c>
    </row>
    <row r="574" customFormat="false" ht="18.6" hidden="false" customHeight="true" outlineLevel="0" collapsed="false">
      <c r="A574" s="27" t="s">
        <v>813</v>
      </c>
      <c r="B574" s="22" t="n">
        <v>19</v>
      </c>
      <c r="C574" s="27" t="s">
        <v>40</v>
      </c>
      <c r="D574" s="28" t="s">
        <v>1388</v>
      </c>
      <c r="E574" s="28" t="s">
        <v>1389</v>
      </c>
      <c r="F574" s="29" t="n">
        <v>29489</v>
      </c>
      <c r="G574" s="28" t="s">
        <v>812</v>
      </c>
      <c r="H574" s="27" t="s">
        <v>813</v>
      </c>
      <c r="I574" s="27" t="n">
        <v>202</v>
      </c>
      <c r="J574" s="27" t="n">
        <v>96</v>
      </c>
      <c r="K574" s="27" t="n">
        <v>10</v>
      </c>
      <c r="L574" s="27" t="n">
        <v>3</v>
      </c>
      <c r="M574" s="26" t="n">
        <f aca="false">SUM(L574/IF(K574=0,1,K574))</f>
        <v>0.3</v>
      </c>
    </row>
    <row r="575" customFormat="false" ht="18.6" hidden="false" customHeight="true" outlineLevel="0" collapsed="false">
      <c r="A575" s="27" t="s">
        <v>813</v>
      </c>
      <c r="B575" s="22" t="n">
        <v>20</v>
      </c>
      <c r="C575" s="27" t="s">
        <v>21</v>
      </c>
      <c r="D575" s="28" t="s">
        <v>1390</v>
      </c>
      <c r="E575" s="28" t="s">
        <v>1391</v>
      </c>
      <c r="F575" s="29" t="n">
        <v>27092</v>
      </c>
      <c r="G575" s="28" t="s">
        <v>725</v>
      </c>
      <c r="H575" s="27" t="s">
        <v>199</v>
      </c>
      <c r="I575" s="27" t="n">
        <v>191</v>
      </c>
      <c r="J575" s="27" t="n">
        <v>81</v>
      </c>
      <c r="K575" s="27" t="n">
        <v>44</v>
      </c>
      <c r="L575" s="27" t="n">
        <v>2</v>
      </c>
      <c r="M575" s="26" t="n">
        <f aca="false">SUM(L575/IF(K575=0,1,K575))</f>
        <v>0.0454545454545455</v>
      </c>
    </row>
    <row r="576" customFormat="false" ht="18.6" hidden="false" customHeight="true" outlineLevel="0" collapsed="false">
      <c r="A576" s="27" t="s">
        <v>813</v>
      </c>
      <c r="B576" s="22" t="n">
        <v>21</v>
      </c>
      <c r="C576" s="27" t="s">
        <v>40</v>
      </c>
      <c r="D576" s="28" t="s">
        <v>1392</v>
      </c>
      <c r="E576" s="28" t="s">
        <v>1393</v>
      </c>
      <c r="F576" s="29" t="n">
        <v>28737</v>
      </c>
      <c r="G576" s="28" t="s">
        <v>728</v>
      </c>
      <c r="H576" s="27" t="s">
        <v>199</v>
      </c>
      <c r="I576" s="27" t="n">
        <v>187</v>
      </c>
      <c r="J576" s="27" t="n">
        <v>80</v>
      </c>
      <c r="K576" s="27" t="n">
        <v>14</v>
      </c>
      <c r="L576" s="27" t="n">
        <v>1</v>
      </c>
      <c r="M576" s="26" t="n">
        <f aca="false">SUM(L576/IF(K576=0,1,K576))</f>
        <v>0.0714285714285714</v>
      </c>
    </row>
    <row r="577" customFormat="false" ht="18.6" hidden="false" customHeight="true" outlineLevel="0" collapsed="false">
      <c r="A577" s="27" t="s">
        <v>813</v>
      </c>
      <c r="B577" s="22" t="n">
        <v>22</v>
      </c>
      <c r="C577" s="27" t="s">
        <v>31</v>
      </c>
      <c r="D577" s="28" t="s">
        <v>1394</v>
      </c>
      <c r="E577" s="28" t="s">
        <v>1395</v>
      </c>
      <c r="F577" s="29" t="n">
        <v>28489</v>
      </c>
      <c r="G577" s="28" t="s">
        <v>411</v>
      </c>
      <c r="H577" s="27" t="s">
        <v>412</v>
      </c>
      <c r="I577" s="27" t="n">
        <v>178</v>
      </c>
      <c r="J577" s="27" t="n">
        <v>72</v>
      </c>
      <c r="K577" s="27" t="n">
        <v>31</v>
      </c>
      <c r="L577" s="27" t="n">
        <v>5</v>
      </c>
      <c r="M577" s="26" t="n">
        <f aca="false">SUM(L577/IF(K577=0,1,K577))</f>
        <v>0.161290322580645</v>
      </c>
    </row>
    <row r="578" customFormat="false" ht="18.6" hidden="false" customHeight="true" outlineLevel="0" collapsed="false">
      <c r="A578" s="27" t="s">
        <v>813</v>
      </c>
      <c r="B578" s="22" t="n">
        <v>23</v>
      </c>
      <c r="C578" s="27" t="s">
        <v>16</v>
      </c>
      <c r="D578" s="28" t="s">
        <v>1396</v>
      </c>
      <c r="E578" s="28" t="s">
        <v>1397</v>
      </c>
      <c r="F578" s="29" t="n">
        <v>30525</v>
      </c>
      <c r="G578" s="28" t="s">
        <v>812</v>
      </c>
      <c r="H578" s="27" t="s">
        <v>813</v>
      </c>
      <c r="I578" s="27" t="n">
        <v>195</v>
      </c>
      <c r="J578" s="27" t="n">
        <v>92</v>
      </c>
      <c r="K578" s="27" t="n">
        <v>0</v>
      </c>
      <c r="L578" s="27" t="n">
        <v>0</v>
      </c>
      <c r="M578" s="26" t="n">
        <f aca="false">SUM(L578/IF(K578=0,1,K578))</f>
        <v>0</v>
      </c>
    </row>
    <row r="579" customFormat="false" ht="18.6" hidden="false" customHeight="true" outlineLevel="0" collapsed="false">
      <c r="A579" s="27" t="s">
        <v>184</v>
      </c>
      <c r="B579" s="22" t="n">
        <v>1</v>
      </c>
      <c r="C579" s="27" t="s">
        <v>16</v>
      </c>
      <c r="D579" s="28" t="s">
        <v>1398</v>
      </c>
      <c r="E579" s="28" t="s">
        <v>1399</v>
      </c>
      <c r="F579" s="29" t="n">
        <v>25941</v>
      </c>
      <c r="G579" s="28" t="s">
        <v>183</v>
      </c>
      <c r="H579" s="27" t="s">
        <v>184</v>
      </c>
      <c r="I579" s="27" t="n">
        <v>197</v>
      </c>
      <c r="J579" s="27" t="n">
        <v>98</v>
      </c>
      <c r="K579" s="27" t="n">
        <v>37</v>
      </c>
      <c r="L579" s="27" t="n">
        <v>0</v>
      </c>
      <c r="M579" s="26" t="n">
        <f aca="false">SUM(L579/IF(K579=0,1,K579))</f>
        <v>0</v>
      </c>
    </row>
    <row r="580" customFormat="false" ht="18.6" hidden="false" customHeight="true" outlineLevel="0" collapsed="false">
      <c r="A580" s="27" t="s">
        <v>184</v>
      </c>
      <c r="B580" s="22" t="n">
        <v>2</v>
      </c>
      <c r="C580" s="27" t="s">
        <v>21</v>
      </c>
      <c r="D580" s="28" t="s">
        <v>1400</v>
      </c>
      <c r="E580" s="28" t="s">
        <v>1401</v>
      </c>
      <c r="F580" s="29" t="n">
        <v>31795</v>
      </c>
      <c r="G580" s="28" t="s">
        <v>241</v>
      </c>
      <c r="H580" s="27" t="s">
        <v>54</v>
      </c>
      <c r="I580" s="27" t="n">
        <v>192</v>
      </c>
      <c r="J580" s="27" t="n">
        <v>89</v>
      </c>
      <c r="K580" s="27" t="n">
        <v>1</v>
      </c>
      <c r="L580" s="27" t="n">
        <v>0</v>
      </c>
      <c r="M580" s="26" t="n">
        <f aca="false">SUM(L580/IF(K580=0,1,K580))</f>
        <v>0</v>
      </c>
    </row>
    <row r="581" customFormat="false" ht="18.6" hidden="false" customHeight="true" outlineLevel="0" collapsed="false">
      <c r="A581" s="27" t="s">
        <v>184</v>
      </c>
      <c r="B581" s="22" t="n">
        <v>3</v>
      </c>
      <c r="C581" s="27" t="s">
        <v>21</v>
      </c>
      <c r="D581" s="28" t="s">
        <v>1402</v>
      </c>
      <c r="E581" s="28" t="s">
        <v>1403</v>
      </c>
      <c r="F581" s="29" t="n">
        <v>28965</v>
      </c>
      <c r="G581" s="28" t="s">
        <v>728</v>
      </c>
      <c r="H581" s="27" t="s">
        <v>199</v>
      </c>
      <c r="I581" s="27" t="n">
        <v>185</v>
      </c>
      <c r="J581" s="27" t="n">
        <v>76</v>
      </c>
      <c r="K581" s="27" t="n">
        <v>27</v>
      </c>
      <c r="L581" s="27" t="n">
        <v>2</v>
      </c>
      <c r="M581" s="26" t="n">
        <f aca="false">SUM(L581/IF(K581=0,1,K581))</f>
        <v>0.0740740740740741</v>
      </c>
    </row>
    <row r="582" customFormat="false" ht="18.6" hidden="false" customHeight="true" outlineLevel="0" collapsed="false">
      <c r="A582" s="27" t="s">
        <v>184</v>
      </c>
      <c r="B582" s="22" t="n">
        <v>4</v>
      </c>
      <c r="C582" s="27" t="s">
        <v>21</v>
      </c>
      <c r="D582" s="28" t="s">
        <v>1404</v>
      </c>
      <c r="E582" s="28" t="s">
        <v>1405</v>
      </c>
      <c r="F582" s="29" t="n">
        <v>31092</v>
      </c>
      <c r="G582" s="28" t="s">
        <v>241</v>
      </c>
      <c r="H582" s="27" t="s">
        <v>54</v>
      </c>
      <c r="I582" s="27" t="n">
        <v>190</v>
      </c>
      <c r="J582" s="27" t="n">
        <v>87</v>
      </c>
      <c r="K582" s="27" t="n">
        <v>10</v>
      </c>
      <c r="L582" s="27" t="n">
        <v>2</v>
      </c>
      <c r="M582" s="26" t="n">
        <f aca="false">SUM(L582/IF(K582=0,1,K582))</f>
        <v>0.2</v>
      </c>
    </row>
    <row r="583" customFormat="false" ht="18.6" hidden="false" customHeight="true" outlineLevel="0" collapsed="false">
      <c r="A583" s="27" t="s">
        <v>184</v>
      </c>
      <c r="B583" s="22" t="n">
        <v>5</v>
      </c>
      <c r="C583" s="27" t="s">
        <v>31</v>
      </c>
      <c r="D583" s="28" t="s">
        <v>1406</v>
      </c>
      <c r="E583" s="28" t="s">
        <v>1407</v>
      </c>
      <c r="F583" s="29" t="n">
        <v>30688</v>
      </c>
      <c r="G583" s="28" t="s">
        <v>1408</v>
      </c>
      <c r="H583" s="27" t="s">
        <v>184</v>
      </c>
      <c r="I583" s="27" t="n">
        <v>185</v>
      </c>
      <c r="J583" s="27" t="n">
        <v>80</v>
      </c>
      <c r="K583" s="27" t="n">
        <v>1</v>
      </c>
      <c r="L583" s="27" t="n">
        <v>0</v>
      </c>
      <c r="M583" s="26" t="n">
        <f aca="false">SUM(L583/IF(K583=0,1,K583))</f>
        <v>0</v>
      </c>
    </row>
    <row r="584" customFormat="false" ht="18.6" hidden="false" customHeight="true" outlineLevel="0" collapsed="false">
      <c r="A584" s="27" t="s">
        <v>184</v>
      </c>
      <c r="B584" s="22" t="n">
        <v>6</v>
      </c>
      <c r="C584" s="27" t="s">
        <v>31</v>
      </c>
      <c r="D584" s="28" t="s">
        <v>1409</v>
      </c>
      <c r="E584" s="28" t="s">
        <v>1410</v>
      </c>
      <c r="F584" s="29" t="n">
        <v>28192</v>
      </c>
      <c r="G584" s="28" t="s">
        <v>195</v>
      </c>
      <c r="H584" s="27" t="s">
        <v>92</v>
      </c>
      <c r="I584" s="27" t="n">
        <v>175</v>
      </c>
      <c r="J584" s="27" t="n">
        <v>70</v>
      </c>
      <c r="K584" s="27" t="n">
        <v>82</v>
      </c>
      <c r="L584" s="27" t="n">
        <v>2</v>
      </c>
      <c r="M584" s="26" t="n">
        <f aca="false">SUM(L584/IF(K584=0,1,K584))</f>
        <v>0.024390243902439</v>
      </c>
    </row>
    <row r="585" customFormat="false" ht="18.6" hidden="false" customHeight="true" outlineLevel="0" collapsed="false">
      <c r="A585" s="27" t="s">
        <v>184</v>
      </c>
      <c r="B585" s="22" t="n">
        <v>7</v>
      </c>
      <c r="C585" s="27" t="s">
        <v>31</v>
      </c>
      <c r="D585" s="28" t="s">
        <v>1411</v>
      </c>
      <c r="E585" s="28" t="s">
        <v>1412</v>
      </c>
      <c r="F585" s="29" t="n">
        <v>28872</v>
      </c>
      <c r="G585" s="28" t="s">
        <v>739</v>
      </c>
      <c r="H585" s="27" t="s">
        <v>199</v>
      </c>
      <c r="I585" s="27" t="n">
        <v>173</v>
      </c>
      <c r="J585" s="27" t="n">
        <v>70</v>
      </c>
      <c r="K585" s="27" t="n">
        <v>34</v>
      </c>
      <c r="L585" s="27" t="n">
        <v>4</v>
      </c>
      <c r="M585" s="26" t="n">
        <f aca="false">SUM(L585/IF(K585=0,1,K585))</f>
        <v>0.117647058823529</v>
      </c>
    </row>
    <row r="586" customFormat="false" ht="18.6" hidden="false" customHeight="true" outlineLevel="0" collapsed="false">
      <c r="A586" s="27" t="s">
        <v>184</v>
      </c>
      <c r="B586" s="22" t="n">
        <v>8</v>
      </c>
      <c r="C586" s="27" t="s">
        <v>31</v>
      </c>
      <c r="D586" s="28" t="s">
        <v>1413</v>
      </c>
      <c r="E586" s="28" t="s">
        <v>1414</v>
      </c>
      <c r="F586" s="29" t="n">
        <v>28241</v>
      </c>
      <c r="G586" s="28" t="s">
        <v>308</v>
      </c>
      <c r="H586" s="27" t="s">
        <v>199</v>
      </c>
      <c r="I586" s="27" t="n">
        <v>178</v>
      </c>
      <c r="J586" s="27" t="n">
        <v>75</v>
      </c>
      <c r="K586" s="27" t="n">
        <v>64</v>
      </c>
      <c r="L586" s="27" t="n">
        <v>1</v>
      </c>
      <c r="M586" s="26" t="n">
        <f aca="false">SUM(L586/IF(K586=0,1,K586))</f>
        <v>0.015625</v>
      </c>
    </row>
    <row r="587" customFormat="false" ht="18.6" hidden="false" customHeight="true" outlineLevel="0" collapsed="false">
      <c r="A587" s="27" t="s">
        <v>184</v>
      </c>
      <c r="B587" s="22" t="n">
        <v>9</v>
      </c>
      <c r="C587" s="27" t="s">
        <v>40</v>
      </c>
      <c r="D587" s="28" t="s">
        <v>1415</v>
      </c>
      <c r="E587" s="28" t="s">
        <v>1416</v>
      </c>
      <c r="F587" s="29" t="n">
        <v>29051</v>
      </c>
      <c r="G587" s="28" t="s">
        <v>760</v>
      </c>
      <c r="H587" s="27" t="s">
        <v>66</v>
      </c>
      <c r="I587" s="27" t="n">
        <v>180</v>
      </c>
      <c r="J587" s="27" t="n">
        <v>73</v>
      </c>
      <c r="K587" s="27" t="n">
        <v>42</v>
      </c>
      <c r="L587" s="27" t="n">
        <v>23</v>
      </c>
      <c r="M587" s="26" t="n">
        <f aca="false">SUM(L587/IF(K587=0,1,K587))</f>
        <v>0.547619047619048</v>
      </c>
    </row>
    <row r="588" customFormat="false" ht="18.6" hidden="false" customHeight="true" outlineLevel="0" collapsed="false">
      <c r="A588" s="27" t="s">
        <v>184</v>
      </c>
      <c r="B588" s="22" t="n">
        <v>10</v>
      </c>
      <c r="C588" s="27" t="s">
        <v>40</v>
      </c>
      <c r="D588" s="28" t="s">
        <v>1417</v>
      </c>
      <c r="E588" s="28" t="s">
        <v>1418</v>
      </c>
      <c r="F588" s="29" t="n">
        <v>29826</v>
      </c>
      <c r="G588" s="28" t="s">
        <v>301</v>
      </c>
      <c r="H588" s="27" t="s">
        <v>66</v>
      </c>
      <c r="I588" s="27" t="n">
        <v>179</v>
      </c>
      <c r="J588" s="27" t="n">
        <v>73</v>
      </c>
      <c r="K588" s="27" t="n">
        <v>20</v>
      </c>
      <c r="L588" s="27" t="n">
        <v>4</v>
      </c>
      <c r="M588" s="26" t="n">
        <f aca="false">SUM(L588/IF(K588=0,1,K588))</f>
        <v>0.2</v>
      </c>
    </row>
    <row r="589" customFormat="false" ht="18.6" hidden="false" customHeight="true" outlineLevel="0" collapsed="false">
      <c r="A589" s="27" t="s">
        <v>184</v>
      </c>
      <c r="B589" s="22" t="n">
        <v>11</v>
      </c>
      <c r="C589" s="27" t="s">
        <v>40</v>
      </c>
      <c r="D589" s="28" t="s">
        <v>1419</v>
      </c>
      <c r="E589" s="28" t="s">
        <v>1420</v>
      </c>
      <c r="F589" s="29" t="n">
        <v>29755</v>
      </c>
      <c r="G589" s="28" t="s">
        <v>739</v>
      </c>
      <c r="H589" s="27" t="s">
        <v>199</v>
      </c>
      <c r="I589" s="27" t="n">
        <v>195</v>
      </c>
      <c r="J589" s="27" t="n">
        <v>82</v>
      </c>
      <c r="K589" s="27" t="n">
        <v>8</v>
      </c>
      <c r="L589" s="27" t="n">
        <v>1</v>
      </c>
      <c r="M589" s="26" t="n">
        <f aca="false">SUM(L589/IF(K589=0,1,K589))</f>
        <v>0.125</v>
      </c>
    </row>
    <row r="590" customFormat="false" ht="18.6" hidden="false" customHeight="true" outlineLevel="0" collapsed="false">
      <c r="A590" s="27" t="s">
        <v>184</v>
      </c>
      <c r="B590" s="22" t="n">
        <v>12</v>
      </c>
      <c r="C590" s="27" t="s">
        <v>16</v>
      </c>
      <c r="D590" s="28" t="s">
        <v>1421</v>
      </c>
      <c r="E590" s="28" t="s">
        <v>1422</v>
      </c>
      <c r="F590" s="29" t="n">
        <v>30567</v>
      </c>
      <c r="G590" s="28" t="s">
        <v>1423</v>
      </c>
      <c r="H590" s="27" t="s">
        <v>25</v>
      </c>
      <c r="I590" s="27" t="n">
        <v>193</v>
      </c>
      <c r="J590" s="27" t="n">
        <v>83</v>
      </c>
      <c r="K590" s="27" t="n">
        <v>0</v>
      </c>
      <c r="L590" s="27" t="n">
        <v>0</v>
      </c>
      <c r="M590" s="26" t="n">
        <f aca="false">SUM(L590/IF(K590=0,1,K590))</f>
        <v>0</v>
      </c>
    </row>
    <row r="591" customFormat="false" ht="18.6" hidden="false" customHeight="true" outlineLevel="0" collapsed="false">
      <c r="A591" s="27" t="s">
        <v>184</v>
      </c>
      <c r="B591" s="22" t="n">
        <v>13</v>
      </c>
      <c r="C591" s="27" t="s">
        <v>21</v>
      </c>
      <c r="D591" s="28" t="s">
        <v>1424</v>
      </c>
      <c r="E591" s="28" t="s">
        <v>1425</v>
      </c>
      <c r="F591" s="29" t="n">
        <v>28944</v>
      </c>
      <c r="G591" s="28" t="s">
        <v>259</v>
      </c>
      <c r="H591" s="27" t="s">
        <v>66</v>
      </c>
      <c r="I591" s="27" t="n">
        <v>184</v>
      </c>
      <c r="J591" s="27" t="n">
        <v>80</v>
      </c>
      <c r="K591" s="27" t="n">
        <v>3</v>
      </c>
      <c r="L591" s="27" t="n">
        <v>0</v>
      </c>
      <c r="M591" s="26" t="n">
        <f aca="false">SUM(L591/IF(K591=0,1,K591))</f>
        <v>0</v>
      </c>
    </row>
    <row r="592" customFormat="false" ht="18.6" hidden="false" customHeight="true" outlineLevel="0" collapsed="false">
      <c r="A592" s="27" t="s">
        <v>184</v>
      </c>
      <c r="B592" s="22" t="n">
        <v>14</v>
      </c>
      <c r="C592" s="27" t="s">
        <v>40</v>
      </c>
      <c r="D592" s="28" t="s">
        <v>1426</v>
      </c>
      <c r="E592" s="28" t="s">
        <v>1427</v>
      </c>
      <c r="F592" s="29" t="n">
        <v>30362</v>
      </c>
      <c r="G592" s="28" t="s">
        <v>183</v>
      </c>
      <c r="H592" s="27" t="s">
        <v>184</v>
      </c>
      <c r="I592" s="27" t="n">
        <v>183</v>
      </c>
      <c r="J592" s="27" t="n">
        <v>76</v>
      </c>
      <c r="K592" s="27" t="n">
        <v>0</v>
      </c>
      <c r="L592" s="27" t="n">
        <v>0</v>
      </c>
      <c r="M592" s="26" t="n">
        <f aca="false">SUM(L592/IF(K592=0,1,K592))</f>
        <v>0</v>
      </c>
    </row>
    <row r="593" customFormat="false" ht="18.6" hidden="false" customHeight="true" outlineLevel="0" collapsed="false">
      <c r="A593" s="27" t="s">
        <v>184</v>
      </c>
      <c r="B593" s="22" t="n">
        <v>15</v>
      </c>
      <c r="C593" s="27" t="s">
        <v>31</v>
      </c>
      <c r="D593" s="28" t="s">
        <v>1428</v>
      </c>
      <c r="E593" s="28" t="s">
        <v>1429</v>
      </c>
      <c r="F593" s="29" t="n">
        <v>31514</v>
      </c>
      <c r="G593" s="28" t="s">
        <v>1408</v>
      </c>
      <c r="H593" s="27" t="s">
        <v>184</v>
      </c>
      <c r="I593" s="27" t="n">
        <v>179</v>
      </c>
      <c r="J593" s="27" t="n">
        <v>73</v>
      </c>
      <c r="K593" s="27" t="n">
        <v>1</v>
      </c>
      <c r="L593" s="27" t="n">
        <v>0</v>
      </c>
      <c r="M593" s="26" t="n">
        <f aca="false">SUM(L593/IF(K593=0,1,K593))</f>
        <v>0</v>
      </c>
    </row>
    <row r="594" customFormat="false" ht="18.6" hidden="false" customHeight="true" outlineLevel="0" collapsed="false">
      <c r="A594" s="27" t="s">
        <v>184</v>
      </c>
      <c r="B594" s="22" t="n">
        <v>16</v>
      </c>
      <c r="C594" s="27" t="s">
        <v>31</v>
      </c>
      <c r="D594" s="28" t="s">
        <v>1430</v>
      </c>
      <c r="E594" s="28" t="s">
        <v>1431</v>
      </c>
      <c r="F594" s="29" t="n">
        <v>31189</v>
      </c>
      <c r="G594" s="28" t="s">
        <v>216</v>
      </c>
      <c r="H594" s="27" t="s">
        <v>199</v>
      </c>
      <c r="I594" s="27" t="n">
        <v>176</v>
      </c>
      <c r="J594" s="27" t="n">
        <v>62</v>
      </c>
      <c r="K594" s="27" t="n">
        <v>11</v>
      </c>
      <c r="L594" s="27" t="n">
        <v>1</v>
      </c>
      <c r="M594" s="26" t="n">
        <f aca="false">SUM(L594/IF(K594=0,1,K594))</f>
        <v>0.0909090909090909</v>
      </c>
    </row>
    <row r="595" customFormat="false" ht="18.6" hidden="false" customHeight="true" outlineLevel="0" collapsed="false">
      <c r="A595" s="27" t="s">
        <v>184</v>
      </c>
      <c r="B595" s="22" t="n">
        <v>17</v>
      </c>
      <c r="C595" s="27" t="s">
        <v>21</v>
      </c>
      <c r="D595" s="28" t="s">
        <v>1432</v>
      </c>
      <c r="E595" s="28" t="s">
        <v>1433</v>
      </c>
      <c r="F595" s="29" t="n">
        <v>28579</v>
      </c>
      <c r="G595" s="28" t="s">
        <v>1434</v>
      </c>
      <c r="H595" s="27" t="s">
        <v>199</v>
      </c>
      <c r="I595" s="27" t="n">
        <v>174</v>
      </c>
      <c r="J595" s="27" t="n">
        <v>78</v>
      </c>
      <c r="K595" s="27" t="n">
        <v>19</v>
      </c>
      <c r="L595" s="27" t="n">
        <v>0</v>
      </c>
      <c r="M595" s="26" t="n">
        <f aca="false">SUM(L595/IF(K595=0,1,K595))</f>
        <v>0</v>
      </c>
    </row>
    <row r="596" customFormat="false" ht="18.6" hidden="false" customHeight="true" outlineLevel="0" collapsed="false">
      <c r="A596" s="27" t="s">
        <v>184</v>
      </c>
      <c r="B596" s="22" t="n">
        <v>18</v>
      </c>
      <c r="C596" s="27" t="s">
        <v>40</v>
      </c>
      <c r="D596" s="28" t="s">
        <v>1435</v>
      </c>
      <c r="E596" s="28" t="s">
        <v>1436</v>
      </c>
      <c r="F596" s="29" t="n">
        <v>27816</v>
      </c>
      <c r="G596" s="28" t="s">
        <v>480</v>
      </c>
      <c r="H596" s="27" t="s">
        <v>439</v>
      </c>
      <c r="I596" s="27" t="n">
        <v>173</v>
      </c>
      <c r="J596" s="27" t="n">
        <v>66</v>
      </c>
      <c r="K596" s="27" t="n">
        <v>5</v>
      </c>
      <c r="L596" s="27" t="n">
        <v>0</v>
      </c>
      <c r="M596" s="26" t="n">
        <f aca="false">SUM(L596/IF(K596=0,1,K596))</f>
        <v>0</v>
      </c>
    </row>
    <row r="597" customFormat="false" ht="18.6" hidden="false" customHeight="true" outlineLevel="0" collapsed="false">
      <c r="A597" s="27" t="s">
        <v>184</v>
      </c>
      <c r="B597" s="22" t="n">
        <v>19</v>
      </c>
      <c r="C597" s="27" t="s">
        <v>31</v>
      </c>
      <c r="D597" s="28" t="s">
        <v>1437</v>
      </c>
      <c r="E597" s="28" t="s">
        <v>1438</v>
      </c>
      <c r="F597" s="29" t="n">
        <v>31156</v>
      </c>
      <c r="G597" s="28" t="s">
        <v>898</v>
      </c>
      <c r="H597" s="27" t="s">
        <v>92</v>
      </c>
      <c r="I597" s="27" t="n">
        <v>184</v>
      </c>
      <c r="J597" s="27" t="n">
        <v>71</v>
      </c>
      <c r="K597" s="27" t="n">
        <v>4</v>
      </c>
      <c r="L597" s="27" t="n">
        <v>1</v>
      </c>
      <c r="M597" s="26" t="n">
        <f aca="false">SUM(L597/IF(K597=0,1,K597))</f>
        <v>0.25</v>
      </c>
    </row>
    <row r="598" customFormat="false" ht="18.6" hidden="false" customHeight="true" outlineLevel="0" collapsed="false">
      <c r="A598" s="27" t="s">
        <v>184</v>
      </c>
      <c r="B598" s="22" t="n">
        <v>20</v>
      </c>
      <c r="C598" s="27" t="s">
        <v>21</v>
      </c>
      <c r="D598" s="28" t="s">
        <v>1439</v>
      </c>
      <c r="E598" s="28" t="s">
        <v>1440</v>
      </c>
      <c r="F598" s="29" t="n">
        <v>28111</v>
      </c>
      <c r="G598" s="28" t="s">
        <v>236</v>
      </c>
      <c r="H598" s="27" t="s">
        <v>66</v>
      </c>
      <c r="I598" s="27" t="n">
        <v>182</v>
      </c>
      <c r="J598" s="27" t="n">
        <v>69</v>
      </c>
      <c r="K598" s="27" t="n">
        <v>62</v>
      </c>
      <c r="L598" s="27" t="n">
        <v>3</v>
      </c>
      <c r="M598" s="26" t="n">
        <f aca="false">SUM(L598/IF(K598=0,1,K598))</f>
        <v>0.0483870967741936</v>
      </c>
    </row>
    <row r="599" customFormat="false" ht="18.6" hidden="false" customHeight="true" outlineLevel="0" collapsed="false">
      <c r="A599" s="27" t="s">
        <v>184</v>
      </c>
      <c r="B599" s="22" t="n">
        <v>21</v>
      </c>
      <c r="C599" s="27" t="s">
        <v>16</v>
      </c>
      <c r="D599" s="28" t="s">
        <v>1441</v>
      </c>
      <c r="E599" s="28" t="s">
        <v>1442</v>
      </c>
      <c r="F599" s="29" t="n">
        <v>29558</v>
      </c>
      <c r="G599" s="28" t="s">
        <v>1443</v>
      </c>
      <c r="H599" s="27" t="s">
        <v>184</v>
      </c>
      <c r="I599" s="27" t="n">
        <v>197</v>
      </c>
      <c r="J599" s="27" t="n">
        <v>98</v>
      </c>
      <c r="K599" s="27" t="n">
        <v>1</v>
      </c>
      <c r="L599" s="27" t="n">
        <v>0</v>
      </c>
      <c r="M599" s="26" t="n">
        <f aca="false">SUM(L599/IF(K599=0,1,K599))</f>
        <v>0</v>
      </c>
    </row>
    <row r="600" customFormat="false" ht="18.6" hidden="false" customHeight="true" outlineLevel="0" collapsed="false">
      <c r="A600" s="27" t="s">
        <v>184</v>
      </c>
      <c r="B600" s="22" t="n">
        <v>22</v>
      </c>
      <c r="C600" s="27" t="s">
        <v>40</v>
      </c>
      <c r="D600" s="28" t="s">
        <v>1444</v>
      </c>
      <c r="E600" s="28" t="s">
        <v>1445</v>
      </c>
      <c r="F600" s="29" t="n">
        <v>31444</v>
      </c>
      <c r="G600" s="28" t="s">
        <v>1446</v>
      </c>
      <c r="H600" s="27" t="s">
        <v>157</v>
      </c>
      <c r="I600" s="27" t="n">
        <v>175</v>
      </c>
      <c r="J600" s="27" t="n">
        <v>72</v>
      </c>
      <c r="K600" s="27" t="n">
        <v>17</v>
      </c>
      <c r="L600" s="27" t="n">
        <v>5</v>
      </c>
      <c r="M600" s="26" t="n">
        <f aca="false">SUM(L600/IF(K600=0,1,K600))</f>
        <v>0.294117647058824</v>
      </c>
    </row>
    <row r="601" customFormat="false" ht="18.6" hidden="false" customHeight="true" outlineLevel="0" collapsed="false">
      <c r="A601" s="27" t="s">
        <v>184</v>
      </c>
      <c r="B601" s="22" t="n">
        <v>23</v>
      </c>
      <c r="C601" s="27" t="s">
        <v>21</v>
      </c>
      <c r="D601" s="28" t="s">
        <v>1447</v>
      </c>
      <c r="E601" s="28" t="s">
        <v>1448</v>
      </c>
      <c r="F601" s="29" t="n">
        <v>30362</v>
      </c>
      <c r="G601" s="28" t="s">
        <v>463</v>
      </c>
      <c r="H601" s="27" t="s">
        <v>199</v>
      </c>
      <c r="I601" s="27" t="n">
        <v>184</v>
      </c>
      <c r="J601" s="27" t="n">
        <v>78</v>
      </c>
      <c r="K601" s="27" t="n">
        <v>12</v>
      </c>
      <c r="L601" s="27" t="n">
        <v>0</v>
      </c>
      <c r="M601" s="26" t="n">
        <f aca="false">SUM(L601/IF(K601=0,1,K601))</f>
        <v>0</v>
      </c>
    </row>
    <row r="602" customFormat="false" ht="18.6" hidden="false" customHeight="true" outlineLevel="0" collapsed="false">
      <c r="A602" s="27" t="s">
        <v>177</v>
      </c>
      <c r="B602" s="22" t="n">
        <v>1</v>
      </c>
      <c r="C602" s="27" t="s">
        <v>16</v>
      </c>
      <c r="D602" s="28" t="s">
        <v>1449</v>
      </c>
      <c r="E602" s="28" t="s">
        <v>1450</v>
      </c>
      <c r="F602" s="29" t="n">
        <v>29862</v>
      </c>
      <c r="G602" s="28" t="s">
        <v>760</v>
      </c>
      <c r="H602" s="27" t="s">
        <v>66</v>
      </c>
      <c r="I602" s="27" t="n">
        <v>199</v>
      </c>
      <c r="J602" s="27" t="n">
        <v>88</v>
      </c>
      <c r="K602" s="27" t="n">
        <v>38</v>
      </c>
      <c r="L602" s="27" t="n">
        <v>0</v>
      </c>
      <c r="M602" s="26" t="n">
        <f aca="false">SUM(L602/IF(K602=0,1,K602))</f>
        <v>0</v>
      </c>
    </row>
    <row r="603" customFormat="false" ht="18.6" hidden="false" customHeight="true" outlineLevel="0" collapsed="false">
      <c r="A603" s="27" t="s">
        <v>177</v>
      </c>
      <c r="B603" s="22" t="n">
        <v>2</v>
      </c>
      <c r="C603" s="27" t="s">
        <v>21</v>
      </c>
      <c r="D603" s="28" t="s">
        <v>1451</v>
      </c>
      <c r="E603" s="28" t="s">
        <v>1452</v>
      </c>
      <c r="F603" s="29" t="n">
        <v>28665</v>
      </c>
      <c r="G603" s="28" t="s">
        <v>432</v>
      </c>
      <c r="H603" s="27" t="s">
        <v>305</v>
      </c>
      <c r="I603" s="27" t="n">
        <v>182</v>
      </c>
      <c r="J603" s="27" t="n">
        <v>75</v>
      </c>
      <c r="K603" s="27" t="n">
        <v>25</v>
      </c>
      <c r="L603" s="27" t="n">
        <v>3</v>
      </c>
      <c r="M603" s="26" t="n">
        <f aca="false">SUM(L603/IF(K603=0,1,K603))</f>
        <v>0.12</v>
      </c>
    </row>
    <row r="604" customFormat="false" ht="18.6" hidden="false" customHeight="true" outlineLevel="0" collapsed="false">
      <c r="A604" s="27" t="s">
        <v>177</v>
      </c>
      <c r="B604" s="22" t="n">
        <v>3</v>
      </c>
      <c r="C604" s="27" t="s">
        <v>21</v>
      </c>
      <c r="D604" s="28" t="s">
        <v>1453</v>
      </c>
      <c r="E604" s="28" t="s">
        <v>1454</v>
      </c>
      <c r="F604" s="29" t="n">
        <v>28371</v>
      </c>
      <c r="G604" s="28" t="s">
        <v>477</v>
      </c>
      <c r="H604" s="27" t="s">
        <v>54</v>
      </c>
      <c r="I604" s="27" t="n">
        <v>184</v>
      </c>
      <c r="J604" s="27" t="n">
        <v>82</v>
      </c>
      <c r="K604" s="27" t="n">
        <v>62</v>
      </c>
      <c r="L604" s="27" t="n">
        <v>2</v>
      </c>
      <c r="M604" s="26" t="n">
        <f aca="false">SUM(L604/IF(K604=0,1,K604))</f>
        <v>0.032258064516129</v>
      </c>
    </row>
    <row r="605" customFormat="false" ht="18.6" hidden="false" customHeight="true" outlineLevel="0" collapsed="false">
      <c r="A605" s="27" t="s">
        <v>177</v>
      </c>
      <c r="B605" s="22" t="n">
        <v>4</v>
      </c>
      <c r="C605" s="27" t="s">
        <v>21</v>
      </c>
      <c r="D605" s="28" t="s">
        <v>1455</v>
      </c>
      <c r="E605" s="28" t="s">
        <v>1456</v>
      </c>
      <c r="F605" s="29" t="n">
        <v>26769</v>
      </c>
      <c r="G605" s="28" t="s">
        <v>1457</v>
      </c>
      <c r="H605" s="27" t="s">
        <v>177</v>
      </c>
      <c r="I605" s="27" t="n">
        <v>187</v>
      </c>
      <c r="J605" s="27" t="n">
        <v>75</v>
      </c>
      <c r="K605" s="27" t="n">
        <v>80</v>
      </c>
      <c r="L605" s="27" t="n">
        <v>0</v>
      </c>
      <c r="M605" s="26" t="n">
        <f aca="false">SUM(L605/IF(K605=0,1,K605))</f>
        <v>0</v>
      </c>
    </row>
    <row r="606" customFormat="false" ht="18.6" hidden="false" customHeight="true" outlineLevel="0" collapsed="false">
      <c r="A606" s="27" t="s">
        <v>177</v>
      </c>
      <c r="B606" s="22" t="n">
        <v>5</v>
      </c>
      <c r="C606" s="27" t="s">
        <v>21</v>
      </c>
      <c r="D606" s="28" t="s">
        <v>1458</v>
      </c>
      <c r="E606" s="28" t="s">
        <v>1459</v>
      </c>
      <c r="F606" s="29" t="n">
        <v>28805</v>
      </c>
      <c r="G606" s="28" t="s">
        <v>760</v>
      </c>
      <c r="H606" s="27" t="s">
        <v>66</v>
      </c>
      <c r="I606" s="27" t="n">
        <v>179</v>
      </c>
      <c r="J606" s="27" t="n">
        <v>78</v>
      </c>
      <c r="K606" s="27" t="n">
        <v>35</v>
      </c>
      <c r="L606" s="27" t="n">
        <v>1</v>
      </c>
      <c r="M606" s="26" t="n">
        <f aca="false">SUM(L606/IF(K606=0,1,K606))</f>
        <v>0.0285714285714286</v>
      </c>
    </row>
    <row r="607" customFormat="false" ht="18.6" hidden="false" customHeight="true" outlineLevel="0" collapsed="false">
      <c r="A607" s="27" t="s">
        <v>177</v>
      </c>
      <c r="B607" s="22" t="n">
        <v>6</v>
      </c>
      <c r="C607" s="27" t="s">
        <v>31</v>
      </c>
      <c r="D607" s="28" t="s">
        <v>1460</v>
      </c>
      <c r="E607" s="28" t="s">
        <v>1461</v>
      </c>
      <c r="F607" s="29" t="n">
        <v>28966</v>
      </c>
      <c r="G607" s="28" t="s">
        <v>799</v>
      </c>
      <c r="H607" s="27" t="s">
        <v>800</v>
      </c>
      <c r="I607" s="27" t="n">
        <v>177</v>
      </c>
      <c r="J607" s="27" t="n">
        <v>73</v>
      </c>
      <c r="K607" s="27" t="n">
        <v>56</v>
      </c>
      <c r="L607" s="27" t="n">
        <v>1</v>
      </c>
      <c r="M607" s="26" t="n">
        <f aca="false">SUM(L607/IF(K607=0,1,K607))</f>
        <v>0.0178571428571429</v>
      </c>
    </row>
    <row r="608" customFormat="false" ht="18.6" hidden="false" customHeight="true" outlineLevel="0" collapsed="false">
      <c r="A608" s="27" t="s">
        <v>177</v>
      </c>
      <c r="B608" s="22" t="n">
        <v>7</v>
      </c>
      <c r="C608" s="27" t="s">
        <v>31</v>
      </c>
      <c r="D608" s="28" t="s">
        <v>1462</v>
      </c>
      <c r="E608" s="28" t="s">
        <v>1463</v>
      </c>
      <c r="F608" s="29" t="n">
        <v>26296</v>
      </c>
      <c r="G608" s="28" t="s">
        <v>1464</v>
      </c>
      <c r="H608" s="27" t="s">
        <v>177</v>
      </c>
      <c r="I608" s="27" t="n">
        <v>181</v>
      </c>
      <c r="J608" s="27" t="n">
        <v>73</v>
      </c>
      <c r="K608" s="27" t="n">
        <v>85</v>
      </c>
      <c r="L608" s="27" t="n">
        <v>7</v>
      </c>
      <c r="M608" s="26" t="n">
        <f aca="false">SUM(L608/IF(K608=0,1,K608))</f>
        <v>0.0823529411764706</v>
      </c>
    </row>
    <row r="609" customFormat="false" ht="18.6" hidden="false" customHeight="true" outlineLevel="0" collapsed="false">
      <c r="A609" s="27" t="s">
        <v>177</v>
      </c>
      <c r="B609" s="22" t="n">
        <v>8</v>
      </c>
      <c r="C609" s="27" t="s">
        <v>31</v>
      </c>
      <c r="D609" s="28" t="s">
        <v>1465</v>
      </c>
      <c r="E609" s="28" t="s">
        <v>1466</v>
      </c>
      <c r="F609" s="29" t="n">
        <v>27958</v>
      </c>
      <c r="G609" s="28" t="s">
        <v>1467</v>
      </c>
      <c r="H609" s="27" t="s">
        <v>177</v>
      </c>
      <c r="I609" s="27" t="n">
        <v>177</v>
      </c>
      <c r="J609" s="27" t="n">
        <v>82</v>
      </c>
      <c r="K609" s="27" t="n">
        <v>65</v>
      </c>
      <c r="L609" s="27" t="n">
        <v>13</v>
      </c>
      <c r="M609" s="26" t="n">
        <f aca="false">SUM(L609/IF(K609=0,1,K609))</f>
        <v>0.2</v>
      </c>
    </row>
    <row r="610" customFormat="false" ht="18.6" hidden="false" customHeight="true" outlineLevel="0" collapsed="false">
      <c r="A610" s="27" t="s">
        <v>177</v>
      </c>
      <c r="B610" s="22" t="n">
        <v>9</v>
      </c>
      <c r="C610" s="27" t="s">
        <v>31</v>
      </c>
      <c r="D610" s="28" t="s">
        <v>1468</v>
      </c>
      <c r="E610" s="28" t="s">
        <v>1469</v>
      </c>
      <c r="F610" s="29" t="n">
        <v>28231</v>
      </c>
      <c r="G610" s="28" t="s">
        <v>241</v>
      </c>
      <c r="H610" s="27" t="s">
        <v>54</v>
      </c>
      <c r="I610" s="27" t="n">
        <v>176</v>
      </c>
      <c r="J610" s="27" t="n">
        <v>73</v>
      </c>
      <c r="K610" s="27" t="n">
        <v>56</v>
      </c>
      <c r="L610" s="27" t="n">
        <v>12</v>
      </c>
      <c r="M610" s="26" t="n">
        <f aca="false">SUM(L610/IF(K610=0,1,K610))</f>
        <v>0.214285714285714</v>
      </c>
    </row>
    <row r="611" customFormat="false" ht="18.6" hidden="false" customHeight="true" outlineLevel="0" collapsed="false">
      <c r="A611" s="27" t="s">
        <v>177</v>
      </c>
      <c r="B611" s="22" t="n">
        <v>10</v>
      </c>
      <c r="C611" s="27" t="s">
        <v>40</v>
      </c>
      <c r="D611" s="28" t="s">
        <v>1470</v>
      </c>
      <c r="E611" s="28" t="s">
        <v>1471</v>
      </c>
      <c r="F611" s="29" t="n">
        <v>29862</v>
      </c>
      <c r="G611" s="28" t="s">
        <v>218</v>
      </c>
      <c r="H611" s="27" t="s">
        <v>92</v>
      </c>
      <c r="I611" s="27" t="n">
        <v>192</v>
      </c>
      <c r="J611" s="27" t="n">
        <v>90</v>
      </c>
      <c r="K611" s="27" t="n">
        <v>37</v>
      </c>
      <c r="L611" s="27" t="n">
        <v>18</v>
      </c>
      <c r="M611" s="26" t="n">
        <f aca="false">SUM(L611/IF(K611=0,1,K611))</f>
        <v>0.486486486486487</v>
      </c>
    </row>
    <row r="612" customFormat="false" ht="18.6" hidden="false" customHeight="true" outlineLevel="0" collapsed="false">
      <c r="A612" s="27" t="s">
        <v>177</v>
      </c>
      <c r="B612" s="22" t="n">
        <v>11</v>
      </c>
      <c r="C612" s="27" t="s">
        <v>40</v>
      </c>
      <c r="D612" s="28" t="s">
        <v>1472</v>
      </c>
      <c r="E612" s="28" t="s">
        <v>1473</v>
      </c>
      <c r="F612" s="29" t="n">
        <v>26196</v>
      </c>
      <c r="G612" s="28" t="s">
        <v>130</v>
      </c>
      <c r="H612" s="27" t="s">
        <v>82</v>
      </c>
      <c r="I612" s="27" t="n">
        <v>177</v>
      </c>
      <c r="J612" s="27" t="n">
        <v>74</v>
      </c>
      <c r="K612" s="27" t="n">
        <v>88</v>
      </c>
      <c r="L612" s="27" t="n">
        <v>34</v>
      </c>
      <c r="M612" s="26" t="n">
        <f aca="false">SUM(L612/IF(K612=0,1,K612))</f>
        <v>0.386363636363636</v>
      </c>
    </row>
    <row r="613" customFormat="false" ht="18.6" hidden="false" customHeight="true" outlineLevel="0" collapsed="false">
      <c r="A613" s="27" t="s">
        <v>177</v>
      </c>
      <c r="B613" s="22" t="n">
        <v>12</v>
      </c>
      <c r="C613" s="27" t="s">
        <v>16</v>
      </c>
      <c r="D613" s="28" t="s">
        <v>1474</v>
      </c>
      <c r="E613" s="28" t="s">
        <v>1475</v>
      </c>
      <c r="F613" s="29" t="n">
        <v>30173</v>
      </c>
      <c r="G613" s="28" t="s">
        <v>1476</v>
      </c>
      <c r="H613" s="27" t="s">
        <v>800</v>
      </c>
      <c r="I613" s="27" t="n">
        <v>187</v>
      </c>
      <c r="J613" s="27" t="n">
        <v>83</v>
      </c>
      <c r="K613" s="27" t="n">
        <v>1</v>
      </c>
      <c r="L613" s="27" t="n">
        <v>0</v>
      </c>
      <c r="M613" s="26" t="n">
        <f aca="false">SUM(L613/IF(K613=0,1,K613))</f>
        <v>0</v>
      </c>
    </row>
    <row r="614" customFormat="false" ht="18.6" hidden="false" customHeight="true" outlineLevel="0" collapsed="false">
      <c r="A614" s="27" t="s">
        <v>177</v>
      </c>
      <c r="B614" s="22" t="n">
        <v>13</v>
      </c>
      <c r="C614" s="27" t="s">
        <v>21</v>
      </c>
      <c r="D614" s="28" t="s">
        <v>1477</v>
      </c>
      <c r="E614" s="28" t="s">
        <v>1478</v>
      </c>
      <c r="F614" s="29" t="n">
        <v>28108</v>
      </c>
      <c r="G614" s="28" t="s">
        <v>1479</v>
      </c>
      <c r="H614" s="27" t="s">
        <v>157</v>
      </c>
      <c r="I614" s="27" t="n">
        <v>186</v>
      </c>
      <c r="J614" s="27" t="n">
        <v>84</v>
      </c>
      <c r="K614" s="27" t="n">
        <v>12</v>
      </c>
      <c r="L614" s="27" t="n">
        <v>0</v>
      </c>
      <c r="M614" s="26" t="n">
        <f aca="false">SUM(L614/IF(K614=0,1,K614))</f>
        <v>0</v>
      </c>
    </row>
    <row r="615" customFormat="false" ht="18.6" hidden="false" customHeight="true" outlineLevel="0" collapsed="false">
      <c r="A615" s="27" t="s">
        <v>177</v>
      </c>
      <c r="B615" s="22" t="n">
        <v>14</v>
      </c>
      <c r="C615" s="27" t="s">
        <v>21</v>
      </c>
      <c r="D615" s="28" t="s">
        <v>1480</v>
      </c>
      <c r="E615" s="28" t="s">
        <v>1481</v>
      </c>
      <c r="F615" s="29" t="n">
        <v>30469</v>
      </c>
      <c r="G615" s="28" t="s">
        <v>216</v>
      </c>
      <c r="H615" s="27" t="s">
        <v>199</v>
      </c>
      <c r="I615" s="27" t="n">
        <v>187</v>
      </c>
      <c r="J615" s="27" t="n">
        <v>82</v>
      </c>
      <c r="K615" s="27" t="n">
        <v>0</v>
      </c>
      <c r="L615" s="27" t="n">
        <v>0</v>
      </c>
      <c r="M615" s="26" t="n">
        <f aca="false">SUM(L615/IF(K615=0,1,K615))</f>
        <v>0</v>
      </c>
    </row>
    <row r="616" customFormat="false" ht="18.6" hidden="false" customHeight="true" outlineLevel="0" collapsed="false">
      <c r="A616" s="27" t="s">
        <v>177</v>
      </c>
      <c r="B616" s="22" t="n">
        <v>15</v>
      </c>
      <c r="C616" s="27" t="s">
        <v>21</v>
      </c>
      <c r="D616" s="28" t="s">
        <v>1482</v>
      </c>
      <c r="E616" s="28" t="s">
        <v>1466</v>
      </c>
      <c r="F616" s="29" t="n">
        <v>30762</v>
      </c>
      <c r="G616" s="28" t="s">
        <v>1464</v>
      </c>
      <c r="H616" s="27" t="s">
        <v>177</v>
      </c>
      <c r="I616" s="27" t="n">
        <v>189</v>
      </c>
      <c r="J616" s="27" t="n">
        <v>82</v>
      </c>
      <c r="K616" s="27" t="n">
        <v>1</v>
      </c>
      <c r="L616" s="27" t="n">
        <v>0</v>
      </c>
      <c r="M616" s="26" t="n">
        <f aca="false">SUM(L616/IF(K616=0,1,K616))</f>
        <v>0</v>
      </c>
    </row>
    <row r="617" customFormat="false" ht="18.6" hidden="false" customHeight="true" outlineLevel="0" collapsed="false">
      <c r="A617" s="27" t="s">
        <v>177</v>
      </c>
      <c r="B617" s="22" t="n">
        <v>16</v>
      </c>
      <c r="C617" s="27" t="s">
        <v>31</v>
      </c>
      <c r="D617" s="28" t="s">
        <v>1483</v>
      </c>
      <c r="E617" s="28" t="s">
        <v>1484</v>
      </c>
      <c r="F617" s="29" t="n">
        <v>30187</v>
      </c>
      <c r="G617" s="28" t="s">
        <v>760</v>
      </c>
      <c r="H617" s="27" t="s">
        <v>66</v>
      </c>
      <c r="I617" s="27" t="n">
        <v>181</v>
      </c>
      <c r="J617" s="27" t="n">
        <v>79</v>
      </c>
      <c r="K617" s="27" t="n">
        <v>32</v>
      </c>
      <c r="L617" s="27" t="n">
        <v>4</v>
      </c>
      <c r="M617" s="26" t="n">
        <f aca="false">SUM(L617/IF(K617=0,1,K617))</f>
        <v>0.125</v>
      </c>
    </row>
    <row r="618" customFormat="false" ht="18.6" hidden="false" customHeight="true" outlineLevel="0" collapsed="false">
      <c r="A618" s="27" t="s">
        <v>177</v>
      </c>
      <c r="B618" s="22" t="n">
        <v>17</v>
      </c>
      <c r="C618" s="27" t="s">
        <v>40</v>
      </c>
      <c r="D618" s="28" t="s">
        <v>1485</v>
      </c>
      <c r="E618" s="28" t="s">
        <v>1486</v>
      </c>
      <c r="F618" s="29" t="n">
        <v>29733</v>
      </c>
      <c r="G618" s="28" t="s">
        <v>1487</v>
      </c>
      <c r="H618" s="27" t="s">
        <v>800</v>
      </c>
      <c r="I618" s="27" t="n">
        <v>188</v>
      </c>
      <c r="J618" s="27" t="n">
        <v>79</v>
      </c>
      <c r="K618" s="27" t="n">
        <v>17</v>
      </c>
      <c r="L618" s="27" t="n">
        <v>7</v>
      </c>
      <c r="M618" s="26" t="n">
        <f aca="false">SUM(L618/IF(K618=0,1,K618))</f>
        <v>0.411764705882353</v>
      </c>
    </row>
    <row r="619" customFormat="false" ht="18.6" hidden="false" customHeight="true" outlineLevel="0" collapsed="false">
      <c r="A619" s="27" t="s">
        <v>177</v>
      </c>
      <c r="B619" s="22" t="n">
        <v>18</v>
      </c>
      <c r="C619" s="27" t="s">
        <v>40</v>
      </c>
      <c r="D619" s="28" t="s">
        <v>1488</v>
      </c>
      <c r="E619" s="28" t="s">
        <v>1489</v>
      </c>
      <c r="F619" s="29" t="n">
        <v>27045</v>
      </c>
      <c r="G619" s="28" t="s">
        <v>1490</v>
      </c>
      <c r="H619" s="27" t="s">
        <v>177</v>
      </c>
      <c r="I619" s="27" t="n">
        <v>178</v>
      </c>
      <c r="J619" s="27" t="n">
        <v>76</v>
      </c>
      <c r="K619" s="27" t="n">
        <v>52</v>
      </c>
      <c r="L619" s="27" t="n">
        <v>9</v>
      </c>
      <c r="M619" s="26" t="n">
        <f aca="false">SUM(L619/IF(K619=0,1,K619))</f>
        <v>0.173076923076923</v>
      </c>
    </row>
    <row r="620" customFormat="false" ht="18.6" hidden="false" customHeight="true" outlineLevel="0" collapsed="false">
      <c r="A620" s="27" t="s">
        <v>177</v>
      </c>
      <c r="B620" s="22" t="n">
        <v>19</v>
      </c>
      <c r="C620" s="27" t="s">
        <v>31</v>
      </c>
      <c r="D620" s="28" t="s">
        <v>1491</v>
      </c>
      <c r="E620" s="28" t="s">
        <v>1492</v>
      </c>
      <c r="F620" s="29" t="n">
        <v>28365</v>
      </c>
      <c r="G620" s="28" t="s">
        <v>1493</v>
      </c>
      <c r="H620" s="27" t="s">
        <v>177</v>
      </c>
      <c r="I620" s="27" t="n">
        <v>178</v>
      </c>
      <c r="J620" s="27" t="n">
        <v>79</v>
      </c>
      <c r="K620" s="27" t="n">
        <v>46</v>
      </c>
      <c r="L620" s="27" t="n">
        <v>0</v>
      </c>
      <c r="M620" s="26" t="n">
        <f aca="false">SUM(L620/IF(K620=0,1,K620))</f>
        <v>0</v>
      </c>
    </row>
    <row r="621" customFormat="false" ht="18.6" hidden="false" customHeight="true" outlineLevel="0" collapsed="false">
      <c r="A621" s="27" t="s">
        <v>177</v>
      </c>
      <c r="B621" s="22" t="n">
        <v>20</v>
      </c>
      <c r="C621" s="27" t="s">
        <v>40</v>
      </c>
      <c r="D621" s="28" t="s">
        <v>1494</v>
      </c>
      <c r="E621" s="28" t="s">
        <v>1495</v>
      </c>
      <c r="F621" s="29" t="n">
        <v>26850</v>
      </c>
      <c r="G621" s="28" t="s">
        <v>799</v>
      </c>
      <c r="H621" s="27" t="s">
        <v>800</v>
      </c>
      <c r="I621" s="27" t="n">
        <v>180</v>
      </c>
      <c r="J621" s="27" t="n">
        <v>77</v>
      </c>
      <c r="K621" s="27" t="n">
        <v>55</v>
      </c>
      <c r="L621" s="27" t="n">
        <v>23</v>
      </c>
      <c r="M621" s="26" t="n">
        <f aca="false">SUM(L621/IF(K621=0,1,K621))</f>
        <v>0.418181818181818</v>
      </c>
    </row>
    <row r="622" customFormat="false" ht="18.6" hidden="false" customHeight="true" outlineLevel="0" collapsed="false">
      <c r="A622" s="27" t="s">
        <v>177</v>
      </c>
      <c r="B622" s="22" t="n">
        <v>21</v>
      </c>
      <c r="C622" s="27" t="s">
        <v>31</v>
      </c>
      <c r="D622" s="28" t="s">
        <v>1496</v>
      </c>
      <c r="E622" s="28" t="s">
        <v>1497</v>
      </c>
      <c r="F622" s="29" t="n">
        <v>29197</v>
      </c>
      <c r="G622" s="28" t="s">
        <v>1289</v>
      </c>
      <c r="H622" s="27" t="s">
        <v>316</v>
      </c>
      <c r="I622" s="27" t="n">
        <v>177</v>
      </c>
      <c r="J622" s="27" t="n">
        <v>67</v>
      </c>
      <c r="K622" s="27" t="n">
        <v>27</v>
      </c>
      <c r="L622" s="27" t="n">
        <v>2</v>
      </c>
      <c r="M622" s="26" t="n">
        <f aca="false">SUM(L622/IF(K622=0,1,K622))</f>
        <v>0.0740740740740741</v>
      </c>
    </row>
    <row r="623" customFormat="false" ht="18.6" hidden="false" customHeight="true" outlineLevel="0" collapsed="false">
      <c r="A623" s="27" t="s">
        <v>177</v>
      </c>
      <c r="B623" s="22" t="n">
        <v>22</v>
      </c>
      <c r="C623" s="27" t="s">
        <v>40</v>
      </c>
      <c r="D623" s="28" t="s">
        <v>1498</v>
      </c>
      <c r="E623" s="28" t="s">
        <v>1499</v>
      </c>
      <c r="F623" s="29" t="n">
        <v>30221</v>
      </c>
      <c r="G623" s="28" t="s">
        <v>444</v>
      </c>
      <c r="H623" s="27" t="s">
        <v>157</v>
      </c>
      <c r="I623" s="27" t="n">
        <v>184</v>
      </c>
      <c r="J623" s="27" t="n">
        <v>81</v>
      </c>
      <c r="K623" s="27" t="n">
        <v>7</v>
      </c>
      <c r="L623" s="27" t="n">
        <v>3</v>
      </c>
      <c r="M623" s="26" t="n">
        <f aca="false">SUM(L623/IF(K623=0,1,K623))</f>
        <v>0.428571428571429</v>
      </c>
    </row>
    <row r="624" customFormat="false" ht="18.6" hidden="false" customHeight="true" outlineLevel="0" collapsed="false">
      <c r="A624" s="27" t="s">
        <v>177</v>
      </c>
      <c r="B624" s="22" t="n">
        <v>23</v>
      </c>
      <c r="C624" s="27" t="s">
        <v>16</v>
      </c>
      <c r="D624" s="28" t="s">
        <v>1500</v>
      </c>
      <c r="E624" s="28" t="s">
        <v>1501</v>
      </c>
      <c r="F624" s="29" t="n">
        <v>27575</v>
      </c>
      <c r="G624" s="28" t="s">
        <v>1502</v>
      </c>
      <c r="H624" s="27" t="s">
        <v>1503</v>
      </c>
      <c r="I624" s="27" t="n">
        <v>193</v>
      </c>
      <c r="J624" s="27" t="n">
        <v>93</v>
      </c>
      <c r="K624" s="27" t="n">
        <v>0</v>
      </c>
      <c r="L624" s="27" t="n">
        <v>0</v>
      </c>
      <c r="M624" s="26" t="n">
        <f aca="false">SUM(L624/IF(K624=0,1,K624))</f>
        <v>0</v>
      </c>
    </row>
    <row r="625" customFormat="false" ht="18.6" hidden="false" customHeight="true" outlineLevel="0" collapsed="false">
      <c r="A625" s="27" t="s">
        <v>1504</v>
      </c>
      <c r="B625" s="22" t="n">
        <v>1</v>
      </c>
      <c r="C625" s="27" t="s">
        <v>16</v>
      </c>
      <c r="D625" s="28" t="s">
        <v>1505</v>
      </c>
      <c r="E625" s="28"/>
      <c r="F625" s="29" t="n">
        <v>28490</v>
      </c>
      <c r="G625" s="28" t="s">
        <v>1506</v>
      </c>
      <c r="H625" s="27" t="s">
        <v>1507</v>
      </c>
      <c r="I625" s="27" t="n">
        <v>190</v>
      </c>
      <c r="J625" s="27" t="n">
        <v>85</v>
      </c>
      <c r="K625" s="27" t="n">
        <v>9</v>
      </c>
      <c r="L625" s="27" t="n">
        <v>0</v>
      </c>
      <c r="M625" s="26" t="n">
        <f aca="false">SUM(L625/IF(K625=0,1,K625))</f>
        <v>0</v>
      </c>
    </row>
    <row r="626" customFormat="false" ht="18.6" hidden="false" customHeight="true" outlineLevel="0" collapsed="false">
      <c r="A626" s="27" t="s">
        <v>1504</v>
      </c>
      <c r="B626" s="22" t="n">
        <v>2</v>
      </c>
      <c r="C626" s="27" t="s">
        <v>21</v>
      </c>
      <c r="D626" s="28" t="s">
        <v>1508</v>
      </c>
      <c r="E626" s="28"/>
      <c r="F626" s="29" t="n">
        <v>29388</v>
      </c>
      <c r="G626" s="28" t="s">
        <v>1509</v>
      </c>
      <c r="H626" s="27" t="s">
        <v>316</v>
      </c>
      <c r="I626" s="27" t="n">
        <v>196</v>
      </c>
      <c r="J626" s="27" t="n">
        <v>91</v>
      </c>
      <c r="K626" s="27" t="n">
        <v>37</v>
      </c>
      <c r="L626" s="27" t="n">
        <v>1</v>
      </c>
      <c r="M626" s="26" t="n">
        <f aca="false">SUM(L626/IF(K626=0,1,K626))</f>
        <v>0.027027027027027</v>
      </c>
    </row>
    <row r="627" customFormat="false" ht="18.6" hidden="false" customHeight="true" outlineLevel="0" collapsed="false">
      <c r="A627" s="27" t="s">
        <v>1504</v>
      </c>
      <c r="B627" s="22" t="n">
        <v>3</v>
      </c>
      <c r="C627" s="27" t="s">
        <v>21</v>
      </c>
      <c r="D627" s="28" t="s">
        <v>1510</v>
      </c>
      <c r="E627" s="28"/>
      <c r="F627" s="29" t="n">
        <v>27571</v>
      </c>
      <c r="G627" s="28" t="s">
        <v>1511</v>
      </c>
      <c r="H627" s="27" t="s">
        <v>1512</v>
      </c>
      <c r="I627" s="27" t="n">
        <v>177</v>
      </c>
      <c r="J627" s="27" t="n">
        <v>75</v>
      </c>
      <c r="K627" s="27" t="n">
        <v>64</v>
      </c>
      <c r="L627" s="27" t="n">
        <v>1</v>
      </c>
      <c r="M627" s="26" t="n">
        <f aca="false">SUM(L627/IF(K627=0,1,K627))</f>
        <v>0.015625</v>
      </c>
    </row>
    <row r="628" customFormat="false" ht="18.6" hidden="false" customHeight="true" outlineLevel="0" collapsed="false">
      <c r="A628" s="27" t="s">
        <v>1504</v>
      </c>
      <c r="B628" s="22" t="n">
        <v>4</v>
      </c>
      <c r="C628" s="27" t="s">
        <v>40</v>
      </c>
      <c r="D628" s="28" t="s">
        <v>1513</v>
      </c>
      <c r="E628" s="28"/>
      <c r="F628" s="29" t="n">
        <v>30738</v>
      </c>
      <c r="G628" s="28" t="s">
        <v>241</v>
      </c>
      <c r="H628" s="27" t="s">
        <v>54</v>
      </c>
      <c r="I628" s="27" t="n">
        <v>190</v>
      </c>
      <c r="J628" s="27" t="n">
        <v>70</v>
      </c>
      <c r="K628" s="27" t="n">
        <v>28</v>
      </c>
      <c r="L628" s="27" t="n">
        <v>12</v>
      </c>
      <c r="M628" s="26" t="n">
        <f aca="false">SUM(L628/IF(K628=0,1,K628))</f>
        <v>0.428571428571429</v>
      </c>
    </row>
    <row r="629" customFormat="false" ht="18.6" hidden="false" customHeight="true" outlineLevel="0" collapsed="false">
      <c r="A629" s="27" t="s">
        <v>1504</v>
      </c>
      <c r="B629" s="22" t="n">
        <v>5</v>
      </c>
      <c r="C629" s="27" t="s">
        <v>21</v>
      </c>
      <c r="D629" s="28" t="s">
        <v>1514</v>
      </c>
      <c r="E629" s="28"/>
      <c r="F629" s="29" t="n">
        <v>28710</v>
      </c>
      <c r="G629" s="28" t="s">
        <v>1515</v>
      </c>
      <c r="H629" s="27" t="s">
        <v>82</v>
      </c>
      <c r="I629" s="27" t="n">
        <v>183</v>
      </c>
      <c r="J629" s="27" t="n">
        <v>73</v>
      </c>
      <c r="K629" s="27" t="n">
        <v>90</v>
      </c>
      <c r="L629" s="27" t="n">
        <v>5</v>
      </c>
      <c r="M629" s="26" t="n">
        <f aca="false">SUM(L629/IF(K629=0,1,K629))</f>
        <v>0.0555555555555556</v>
      </c>
    </row>
    <row r="630" customFormat="false" ht="18.6" hidden="false" customHeight="true" outlineLevel="0" collapsed="false">
      <c r="A630" s="27" t="s">
        <v>1504</v>
      </c>
      <c r="B630" s="22" t="n">
        <v>6</v>
      </c>
      <c r="C630" s="27" t="s">
        <v>31</v>
      </c>
      <c r="D630" s="28" t="s">
        <v>1516</v>
      </c>
      <c r="E630" s="28"/>
      <c r="F630" s="29" t="n">
        <v>29189</v>
      </c>
      <c r="G630" s="28" t="s">
        <v>278</v>
      </c>
      <c r="H630" s="27" t="s">
        <v>184</v>
      </c>
      <c r="I630" s="27" t="n">
        <v>185</v>
      </c>
      <c r="J630" s="27" t="n">
        <v>82</v>
      </c>
      <c r="K630" s="27" t="n">
        <v>31</v>
      </c>
      <c r="L630" s="27" t="n">
        <v>1</v>
      </c>
      <c r="M630" s="26" t="n">
        <f aca="false">SUM(L630/IF(K630=0,1,K630))</f>
        <v>0.032258064516129</v>
      </c>
    </row>
    <row r="631" customFormat="false" ht="18.6" hidden="false" customHeight="true" outlineLevel="0" collapsed="false">
      <c r="A631" s="27" t="s">
        <v>1504</v>
      </c>
      <c r="B631" s="22" t="n">
        <v>7</v>
      </c>
      <c r="C631" s="27" t="s">
        <v>40</v>
      </c>
      <c r="D631" s="28" t="s">
        <v>1517</v>
      </c>
      <c r="E631" s="28"/>
      <c r="F631" s="29" t="n">
        <v>30468</v>
      </c>
      <c r="G631" s="28" t="s">
        <v>1518</v>
      </c>
      <c r="H631" s="27" t="s">
        <v>66</v>
      </c>
      <c r="I631" s="27" t="n">
        <v>180</v>
      </c>
      <c r="J631" s="27" t="n">
        <v>76</v>
      </c>
      <c r="K631" s="27" t="n">
        <v>33</v>
      </c>
      <c r="L631" s="27" t="n">
        <v>4</v>
      </c>
      <c r="M631" s="26" t="n">
        <f aca="false">SUM(L631/IF(K631=0,1,K631))</f>
        <v>0.121212121212121</v>
      </c>
    </row>
    <row r="632" customFormat="false" ht="18.6" hidden="false" customHeight="true" outlineLevel="0" collapsed="false">
      <c r="A632" s="27" t="s">
        <v>1504</v>
      </c>
      <c r="B632" s="22" t="n">
        <v>8</v>
      </c>
      <c r="C632" s="27" t="s">
        <v>31</v>
      </c>
      <c r="D632" s="28" t="s">
        <v>1519</v>
      </c>
      <c r="E632" s="28"/>
      <c r="F632" s="29" t="n">
        <v>28487</v>
      </c>
      <c r="G632" s="28" t="s">
        <v>315</v>
      </c>
      <c r="H632" s="27" t="s">
        <v>316</v>
      </c>
      <c r="I632" s="27" t="n">
        <v>177</v>
      </c>
      <c r="J632" s="27" t="n">
        <v>72</v>
      </c>
      <c r="K632" s="27" t="n">
        <v>4</v>
      </c>
      <c r="L632" s="27" t="n">
        <v>0</v>
      </c>
      <c r="M632" s="26" t="n">
        <f aca="false">SUM(L632/IF(K632=0,1,K632))</f>
        <v>0</v>
      </c>
    </row>
    <row r="633" customFormat="false" ht="18.6" hidden="false" customHeight="true" outlineLevel="0" collapsed="false">
      <c r="A633" s="27" t="s">
        <v>1504</v>
      </c>
      <c r="B633" s="22" t="n">
        <v>9</v>
      </c>
      <c r="C633" s="27" t="s">
        <v>31</v>
      </c>
      <c r="D633" s="28" t="s">
        <v>1520</v>
      </c>
      <c r="E633" s="28"/>
      <c r="F633" s="29" t="n">
        <v>28920</v>
      </c>
      <c r="G633" s="28" t="s">
        <v>1521</v>
      </c>
      <c r="H633" s="27" t="s">
        <v>66</v>
      </c>
      <c r="I633" s="27" t="n">
        <v>183</v>
      </c>
      <c r="J633" s="27" t="n">
        <v>82</v>
      </c>
      <c r="K633" s="27" t="n">
        <v>9</v>
      </c>
      <c r="L633" s="27" t="n">
        <v>1</v>
      </c>
      <c r="M633" s="26" t="n">
        <f aca="false">SUM(L633/IF(K633=0,1,K633))</f>
        <v>0.111111111111111</v>
      </c>
    </row>
    <row r="634" customFormat="false" ht="18.6" hidden="false" customHeight="true" outlineLevel="0" collapsed="false">
      <c r="A634" s="27" t="s">
        <v>1504</v>
      </c>
      <c r="B634" s="22" t="n">
        <v>10</v>
      </c>
      <c r="C634" s="27" t="s">
        <v>31</v>
      </c>
      <c r="D634" s="28" t="s">
        <v>1522</v>
      </c>
      <c r="E634" s="28"/>
      <c r="F634" s="29" t="n">
        <v>30329</v>
      </c>
      <c r="G634" s="28" t="s">
        <v>1523</v>
      </c>
      <c r="H634" s="27" t="s">
        <v>66</v>
      </c>
      <c r="I634" s="27" t="n">
        <v>182</v>
      </c>
      <c r="J634" s="27" t="n">
        <v>81</v>
      </c>
      <c r="K634" s="27" t="n">
        <v>38</v>
      </c>
      <c r="L634" s="27" t="n">
        <v>7</v>
      </c>
      <c r="M634" s="26" t="n">
        <f aca="false">SUM(L634/IF(K634=0,1,K634))</f>
        <v>0.184210526315789</v>
      </c>
    </row>
    <row r="635" customFormat="false" ht="18.6" hidden="false" customHeight="true" outlineLevel="0" collapsed="false">
      <c r="A635" s="27" t="s">
        <v>1504</v>
      </c>
      <c r="B635" s="22" t="n">
        <v>11</v>
      </c>
      <c r="C635" s="27" t="s">
        <v>40</v>
      </c>
      <c r="D635" s="28" t="s">
        <v>1524</v>
      </c>
      <c r="E635" s="28"/>
      <c r="F635" s="29" t="n">
        <v>26897</v>
      </c>
      <c r="G635" s="28" t="s">
        <v>1518</v>
      </c>
      <c r="H635" s="27" t="s">
        <v>66</v>
      </c>
      <c r="I635" s="27" t="n">
        <v>179</v>
      </c>
      <c r="J635" s="27" t="n">
        <v>77</v>
      </c>
      <c r="K635" s="27" t="n">
        <v>0</v>
      </c>
      <c r="L635" s="27" t="n">
        <v>0</v>
      </c>
      <c r="M635" s="26" t="n">
        <f aca="false">SUM(L635/IF(K635=0,1,K635))</f>
        <v>0</v>
      </c>
    </row>
    <row r="636" customFormat="false" ht="18.6" hidden="false" customHeight="true" outlineLevel="0" collapsed="false">
      <c r="A636" s="27" t="s">
        <v>1504</v>
      </c>
      <c r="B636" s="22" t="n">
        <v>12</v>
      </c>
      <c r="C636" s="27" t="s">
        <v>21</v>
      </c>
      <c r="D636" s="28" t="s">
        <v>1525</v>
      </c>
      <c r="E636" s="28"/>
      <c r="F636" s="29" t="n">
        <v>29422</v>
      </c>
      <c r="G636" s="28" t="s">
        <v>1526</v>
      </c>
      <c r="H636" s="27" t="s">
        <v>406</v>
      </c>
      <c r="I636" s="27" t="n">
        <v>192</v>
      </c>
      <c r="J636" s="27" t="n">
        <v>83</v>
      </c>
      <c r="K636" s="27" t="n">
        <v>40</v>
      </c>
      <c r="L636" s="27" t="n">
        <v>1</v>
      </c>
      <c r="M636" s="26" t="n">
        <f aca="false">SUM(L636/IF(K636=0,1,K636))</f>
        <v>0.025</v>
      </c>
    </row>
    <row r="637" customFormat="false" ht="18.6" hidden="false" customHeight="true" outlineLevel="0" collapsed="false">
      <c r="A637" s="27" t="s">
        <v>1504</v>
      </c>
      <c r="B637" s="22" t="n">
        <v>13</v>
      </c>
      <c r="C637" s="27" t="s">
        <v>40</v>
      </c>
      <c r="D637" s="28" t="s">
        <v>1527</v>
      </c>
      <c r="E637" s="28"/>
      <c r="F637" s="29" t="n">
        <v>29364</v>
      </c>
      <c r="G637" s="28" t="s">
        <v>1528</v>
      </c>
      <c r="H637" s="27" t="s">
        <v>66</v>
      </c>
      <c r="I637" s="27" t="n">
        <v>180</v>
      </c>
      <c r="J637" s="27" t="n">
        <v>70</v>
      </c>
      <c r="K637" s="27" t="n">
        <v>7</v>
      </c>
      <c r="L637" s="27" t="n">
        <v>0</v>
      </c>
      <c r="M637" s="26" t="n">
        <f aca="false">SUM(L637/IF(K637=0,1,K637))</f>
        <v>0</v>
      </c>
    </row>
    <row r="638" customFormat="false" ht="18.6" hidden="false" customHeight="true" outlineLevel="0" collapsed="false">
      <c r="A638" s="27" t="s">
        <v>1504</v>
      </c>
      <c r="B638" s="22" t="n">
        <v>14</v>
      </c>
      <c r="C638" s="27" t="s">
        <v>40</v>
      </c>
      <c r="D638" s="28" t="s">
        <v>1529</v>
      </c>
      <c r="E638" s="28"/>
      <c r="F638" s="29" t="n">
        <v>29227</v>
      </c>
      <c r="G638" s="28" t="s">
        <v>1530</v>
      </c>
      <c r="H638" s="27" t="s">
        <v>510</v>
      </c>
      <c r="I638" s="27" t="n">
        <v>170</v>
      </c>
      <c r="J638" s="27" t="n">
        <v>70</v>
      </c>
      <c r="K638" s="27" t="n">
        <v>24</v>
      </c>
      <c r="L638" s="27" t="n">
        <v>0</v>
      </c>
      <c r="M638" s="26" t="n">
        <f aca="false">SUM(L638/IF(K638=0,1,K638))</f>
        <v>0</v>
      </c>
    </row>
    <row r="639" customFormat="false" ht="18.6" hidden="false" customHeight="true" outlineLevel="0" collapsed="false">
      <c r="A639" s="27" t="s">
        <v>1504</v>
      </c>
      <c r="B639" s="22" t="n">
        <v>15</v>
      </c>
      <c r="C639" s="27" t="s">
        <v>31</v>
      </c>
      <c r="D639" s="28" t="s">
        <v>1531</v>
      </c>
      <c r="E639" s="28"/>
      <c r="F639" s="29" t="n">
        <v>30699</v>
      </c>
      <c r="G639" s="28" t="s">
        <v>1532</v>
      </c>
      <c r="H639" s="27" t="s">
        <v>66</v>
      </c>
      <c r="I639" s="27" t="n">
        <v>180</v>
      </c>
      <c r="J639" s="27" t="n">
        <v>74</v>
      </c>
      <c r="K639" s="27" t="n">
        <v>9</v>
      </c>
      <c r="L639" s="27" t="n">
        <v>0</v>
      </c>
      <c r="M639" s="26" t="n">
        <f aca="false">SUM(L639/IF(K639=0,1,K639))</f>
        <v>0</v>
      </c>
    </row>
    <row r="640" customFormat="false" ht="18.6" hidden="false" customHeight="true" outlineLevel="0" collapsed="false">
      <c r="A640" s="27" t="s">
        <v>1504</v>
      </c>
      <c r="B640" s="22" t="n">
        <v>16</v>
      </c>
      <c r="C640" s="27" t="s">
        <v>16</v>
      </c>
      <c r="D640" s="28" t="s">
        <v>1533</v>
      </c>
      <c r="E640" s="28"/>
      <c r="F640" s="29" t="n">
        <v>28673</v>
      </c>
      <c r="G640" s="28" t="s">
        <v>1523</v>
      </c>
      <c r="H640" s="27" t="s">
        <v>66</v>
      </c>
      <c r="I640" s="27" t="n">
        <v>190</v>
      </c>
      <c r="J640" s="27" t="n">
        <v>85</v>
      </c>
      <c r="K640" s="27" t="n">
        <v>48</v>
      </c>
      <c r="L640" s="27" t="n">
        <v>0</v>
      </c>
      <c r="M640" s="26" t="n">
        <f aca="false">SUM(L640/IF(K640=0,1,K640))</f>
        <v>0</v>
      </c>
    </row>
    <row r="641" customFormat="false" ht="18.6" hidden="false" customHeight="true" outlineLevel="0" collapsed="false">
      <c r="A641" s="27" t="s">
        <v>1504</v>
      </c>
      <c r="B641" s="22" t="n">
        <v>17</v>
      </c>
      <c r="C641" s="27" t="s">
        <v>40</v>
      </c>
      <c r="D641" s="28" t="s">
        <v>1534</v>
      </c>
      <c r="E641" s="28"/>
      <c r="F641" s="29" t="n">
        <v>28953</v>
      </c>
      <c r="G641" s="28" t="s">
        <v>1535</v>
      </c>
      <c r="H641" s="27" t="s">
        <v>66</v>
      </c>
      <c r="I641" s="27" t="n">
        <v>174</v>
      </c>
      <c r="J641" s="27" t="n">
        <v>74</v>
      </c>
      <c r="K641" s="27" t="n">
        <v>75</v>
      </c>
      <c r="L641" s="27" t="n">
        <v>51</v>
      </c>
      <c r="M641" s="26" t="n">
        <f aca="false">SUM(L641/IF(K641=0,1,K641))</f>
        <v>0.68</v>
      </c>
    </row>
    <row r="642" customFormat="false" ht="18.6" hidden="false" customHeight="true" outlineLevel="0" collapsed="false">
      <c r="A642" s="27" t="s">
        <v>1504</v>
      </c>
      <c r="B642" s="22" t="n">
        <v>18</v>
      </c>
      <c r="C642" s="27" t="s">
        <v>40</v>
      </c>
      <c r="D642" s="28" t="s">
        <v>1536</v>
      </c>
      <c r="E642" s="28"/>
      <c r="F642" s="29" t="n">
        <v>30791</v>
      </c>
      <c r="G642" s="28" t="s">
        <v>1537</v>
      </c>
      <c r="H642" s="27" t="s">
        <v>184</v>
      </c>
      <c r="I642" s="27" t="n">
        <v>167</v>
      </c>
      <c r="J642" s="27" t="n">
        <v>70</v>
      </c>
      <c r="K642" s="27" t="n">
        <v>20</v>
      </c>
      <c r="L642" s="27" t="n">
        <v>2</v>
      </c>
      <c r="M642" s="26" t="n">
        <f aca="false">SUM(L642/IF(K642=0,1,K642))</f>
        <v>0.1</v>
      </c>
    </row>
    <row r="643" customFormat="false" ht="18.6" hidden="false" customHeight="true" outlineLevel="0" collapsed="false">
      <c r="A643" s="27" t="s">
        <v>1504</v>
      </c>
      <c r="B643" s="22" t="n">
        <v>19</v>
      </c>
      <c r="C643" s="27" t="s">
        <v>21</v>
      </c>
      <c r="D643" s="28" t="s">
        <v>1538</v>
      </c>
      <c r="E643" s="28"/>
      <c r="F643" s="29" t="n">
        <v>29482</v>
      </c>
      <c r="G643" s="28" t="s">
        <v>1539</v>
      </c>
      <c r="H643" s="27" t="s">
        <v>82</v>
      </c>
      <c r="I643" s="27" t="n">
        <v>184</v>
      </c>
      <c r="J643" s="27" t="n">
        <v>83</v>
      </c>
      <c r="K643" s="27" t="n">
        <v>5</v>
      </c>
      <c r="L643" s="27" t="n">
        <v>0</v>
      </c>
      <c r="M643" s="26" t="n">
        <f aca="false">SUM(L643/IF(K643=0,1,K643))</f>
        <v>0</v>
      </c>
    </row>
    <row r="644" customFormat="false" ht="18.6" hidden="false" customHeight="true" outlineLevel="0" collapsed="false">
      <c r="A644" s="27" t="s">
        <v>1504</v>
      </c>
      <c r="B644" s="22" t="n">
        <v>20</v>
      </c>
      <c r="C644" s="27" t="s">
        <v>31</v>
      </c>
      <c r="D644" s="28" t="s">
        <v>1540</v>
      </c>
      <c r="E644" s="28"/>
      <c r="F644" s="29" t="n">
        <v>30366</v>
      </c>
      <c r="G644" s="28" t="s">
        <v>65</v>
      </c>
      <c r="H644" s="27" t="s">
        <v>66</v>
      </c>
      <c r="I644" s="27" t="n">
        <v>190</v>
      </c>
      <c r="J644" s="27" t="n">
        <v>78</v>
      </c>
      <c r="K644" s="27" t="n">
        <v>9</v>
      </c>
      <c r="L644" s="27" t="n">
        <v>0</v>
      </c>
      <c r="M644" s="26" t="n">
        <f aca="false">SUM(L644/IF(K644=0,1,K644))</f>
        <v>0</v>
      </c>
    </row>
    <row r="645" customFormat="false" ht="18.6" hidden="false" customHeight="true" outlineLevel="0" collapsed="false">
      <c r="A645" s="27" t="s">
        <v>1504</v>
      </c>
      <c r="B645" s="22" t="n">
        <v>21</v>
      </c>
      <c r="C645" s="27" t="s">
        <v>21</v>
      </c>
      <c r="D645" s="28" t="s">
        <v>1541</v>
      </c>
      <c r="E645" s="28"/>
      <c r="F645" s="29" t="n">
        <v>31054</v>
      </c>
      <c r="G645" s="28" t="s">
        <v>308</v>
      </c>
      <c r="H645" s="27" t="s">
        <v>199</v>
      </c>
      <c r="I645" s="27" t="n">
        <v>184</v>
      </c>
      <c r="J645" s="27" t="n">
        <v>77</v>
      </c>
      <c r="K645" s="27" t="n">
        <v>0</v>
      </c>
      <c r="L645" s="27" t="n">
        <v>0</v>
      </c>
      <c r="M645" s="26" t="n">
        <f aca="false">SUM(L645/IF(K645=0,1,K645))</f>
        <v>0</v>
      </c>
    </row>
    <row r="646" customFormat="false" ht="18.6" hidden="false" customHeight="true" outlineLevel="0" collapsed="false">
      <c r="A646" s="27" t="s">
        <v>1504</v>
      </c>
      <c r="B646" s="22" t="n">
        <v>22</v>
      </c>
      <c r="C646" s="27" t="s">
        <v>16</v>
      </c>
      <c r="D646" s="28" t="s">
        <v>1542</v>
      </c>
      <c r="E646" s="28"/>
      <c r="F646" s="29" t="n">
        <v>30963</v>
      </c>
      <c r="G646" s="28" t="s">
        <v>1543</v>
      </c>
      <c r="H646" s="27" t="s">
        <v>1504</v>
      </c>
      <c r="I646" s="27"/>
      <c r="J646" s="27"/>
      <c r="K646" s="27" t="n">
        <v>0</v>
      </c>
      <c r="L646" s="27" t="n">
        <v>0</v>
      </c>
      <c r="M646" s="26" t="n">
        <f aca="false">SUM(L646/IF(K646=0,1,K646))</f>
        <v>0</v>
      </c>
    </row>
    <row r="647" customFormat="false" ht="18.6" hidden="false" customHeight="true" outlineLevel="0" collapsed="false">
      <c r="A647" s="27" t="s">
        <v>1504</v>
      </c>
      <c r="B647" s="22" t="n">
        <v>23</v>
      </c>
      <c r="C647" s="27" t="s">
        <v>21</v>
      </c>
      <c r="D647" s="28" t="s">
        <v>1544</v>
      </c>
      <c r="E647" s="28"/>
      <c r="F647" s="29" t="n">
        <v>32143</v>
      </c>
      <c r="G647" s="28" t="s">
        <v>216</v>
      </c>
      <c r="H647" s="27" t="s">
        <v>199</v>
      </c>
      <c r="I647" s="27" t="n">
        <v>180</v>
      </c>
      <c r="J647" s="27" t="n">
        <v>78</v>
      </c>
      <c r="K647" s="27" t="n">
        <v>0</v>
      </c>
      <c r="L647" s="27" t="n">
        <v>0</v>
      </c>
      <c r="M647" s="26" t="n">
        <f aca="false">SUM(L647/IF(K647=0,1,K647))</f>
        <v>0</v>
      </c>
    </row>
    <row r="648" customFormat="false" ht="18.6" hidden="false" customHeight="true" outlineLevel="0" collapsed="false">
      <c r="A648" s="27" t="s">
        <v>1545</v>
      </c>
      <c r="B648" s="22" t="n">
        <v>1</v>
      </c>
      <c r="C648" s="27" t="s">
        <v>16</v>
      </c>
      <c r="D648" s="28" t="s">
        <v>1546</v>
      </c>
      <c r="E648" s="28" t="s">
        <v>1547</v>
      </c>
      <c r="F648" s="29" t="n">
        <v>25256</v>
      </c>
      <c r="G648" s="28" t="s">
        <v>115</v>
      </c>
      <c r="H648" s="27" t="s">
        <v>54</v>
      </c>
      <c r="I648" s="27" t="n">
        <v>193</v>
      </c>
      <c r="J648" s="27" t="n">
        <v>91</v>
      </c>
      <c r="K648" s="27" t="n">
        <v>23</v>
      </c>
      <c r="L648" s="27" t="n">
        <v>0</v>
      </c>
      <c r="M648" s="26" t="n">
        <f aca="false">SUM(L648/IF(K648=0,1,K648))</f>
        <v>0</v>
      </c>
    </row>
    <row r="649" customFormat="false" ht="18.6" hidden="false" customHeight="true" outlineLevel="0" collapsed="false">
      <c r="A649" s="27" t="s">
        <v>1545</v>
      </c>
      <c r="B649" s="22" t="n">
        <v>2</v>
      </c>
      <c r="C649" s="27" t="s">
        <v>21</v>
      </c>
      <c r="D649" s="28" t="s">
        <v>1548</v>
      </c>
      <c r="E649" s="28" t="s">
        <v>1549</v>
      </c>
      <c r="F649" s="29" t="n">
        <v>26017</v>
      </c>
      <c r="G649" s="28" t="s">
        <v>1550</v>
      </c>
      <c r="H649" s="27" t="s">
        <v>54</v>
      </c>
      <c r="I649" s="27" t="n">
        <v>183</v>
      </c>
      <c r="J649" s="27" t="n">
        <v>77</v>
      </c>
      <c r="K649" s="27" t="n">
        <v>16</v>
      </c>
      <c r="L649" s="27" t="n">
        <v>0</v>
      </c>
      <c r="M649" s="26" t="n">
        <f aca="false">SUM(L649/IF(K649=0,1,K649))</f>
        <v>0</v>
      </c>
    </row>
    <row r="650" customFormat="false" ht="18.6" hidden="false" customHeight="true" outlineLevel="0" collapsed="false">
      <c r="A650" s="27" t="s">
        <v>1545</v>
      </c>
      <c r="B650" s="22" t="n">
        <v>3</v>
      </c>
      <c r="C650" s="27" t="s">
        <v>21</v>
      </c>
      <c r="D650" s="28" t="s">
        <v>1551</v>
      </c>
      <c r="E650" s="28" t="s">
        <v>1552</v>
      </c>
      <c r="F650" s="29" t="n">
        <v>27563</v>
      </c>
      <c r="G650" s="28" t="s">
        <v>1553</v>
      </c>
      <c r="H650" s="27" t="s">
        <v>368</v>
      </c>
      <c r="I650" s="27" t="n">
        <v>183</v>
      </c>
      <c r="J650" s="27" t="n">
        <v>77</v>
      </c>
      <c r="K650" s="27" t="n">
        <v>54</v>
      </c>
      <c r="L650" s="27" t="n">
        <v>0</v>
      </c>
      <c r="M650" s="26" t="n">
        <f aca="false">SUM(L650/IF(K650=0,1,K650))</f>
        <v>0</v>
      </c>
    </row>
    <row r="651" customFormat="false" ht="18.6" hidden="false" customHeight="true" outlineLevel="0" collapsed="false">
      <c r="A651" s="27" t="s">
        <v>1545</v>
      </c>
      <c r="B651" s="22" t="n">
        <v>4</v>
      </c>
      <c r="C651" s="27" t="s">
        <v>21</v>
      </c>
      <c r="D651" s="28" t="s">
        <v>1554</v>
      </c>
      <c r="E651" s="28" t="s">
        <v>1555</v>
      </c>
      <c r="F651" s="29" t="n">
        <v>27750</v>
      </c>
      <c r="G651" s="28" t="s">
        <v>399</v>
      </c>
      <c r="H651" s="27" t="s">
        <v>400</v>
      </c>
      <c r="I651" s="27" t="n">
        <v>187</v>
      </c>
      <c r="J651" s="27" t="n">
        <v>82</v>
      </c>
      <c r="K651" s="27" t="n">
        <v>96</v>
      </c>
      <c r="L651" s="27" t="n">
        <v>10</v>
      </c>
      <c r="M651" s="26" t="n">
        <f aca="false">SUM(L651/IF(K651=0,1,K651))</f>
        <v>0.104166666666667</v>
      </c>
    </row>
    <row r="652" customFormat="false" ht="18.6" hidden="false" customHeight="true" outlineLevel="0" collapsed="false">
      <c r="A652" s="27" t="s">
        <v>1545</v>
      </c>
      <c r="B652" s="22" t="n">
        <v>5</v>
      </c>
      <c r="C652" s="27" t="s">
        <v>21</v>
      </c>
      <c r="D652" s="28" t="s">
        <v>1556</v>
      </c>
      <c r="E652" s="28" t="s">
        <v>1557</v>
      </c>
      <c r="F652" s="29" t="n">
        <v>28197</v>
      </c>
      <c r="G652" s="28" t="s">
        <v>1550</v>
      </c>
      <c r="H652" s="27" t="s">
        <v>54</v>
      </c>
      <c r="I652" s="27" t="n">
        <v>185</v>
      </c>
      <c r="J652" s="27" t="n">
        <v>84</v>
      </c>
      <c r="K652" s="27" t="n">
        <v>39</v>
      </c>
      <c r="L652" s="27" t="n">
        <v>0</v>
      </c>
      <c r="M652" s="26" t="n">
        <f aca="false">SUM(L652/IF(K652=0,1,K652))</f>
        <v>0</v>
      </c>
    </row>
    <row r="653" customFormat="false" ht="18.6" hidden="false" customHeight="true" outlineLevel="0" collapsed="false">
      <c r="A653" s="27" t="s">
        <v>1545</v>
      </c>
      <c r="B653" s="22" t="n">
        <v>6</v>
      </c>
      <c r="C653" s="27" t="s">
        <v>21</v>
      </c>
      <c r="D653" s="28" t="s">
        <v>1558</v>
      </c>
      <c r="E653" s="28" t="s">
        <v>1559</v>
      </c>
      <c r="F653" s="29" t="n">
        <v>27242</v>
      </c>
      <c r="G653" s="28" t="s">
        <v>1560</v>
      </c>
      <c r="H653" s="27" t="s">
        <v>1561</v>
      </c>
      <c r="I653" s="27" t="n">
        <v>201</v>
      </c>
      <c r="J653" s="27" t="n">
        <v>76</v>
      </c>
      <c r="K653" s="27" t="n">
        <v>60</v>
      </c>
      <c r="L653" s="27" t="n">
        <v>4</v>
      </c>
      <c r="M653" s="26" t="n">
        <f aca="false">SUM(L653/IF(K653=0,1,K653))</f>
        <v>0.0666666666666667</v>
      </c>
    </row>
    <row r="654" customFormat="false" ht="18.6" hidden="false" customHeight="true" outlineLevel="0" collapsed="false">
      <c r="A654" s="27" t="s">
        <v>1545</v>
      </c>
      <c r="B654" s="22" t="n">
        <v>7</v>
      </c>
      <c r="C654" s="27" t="s">
        <v>31</v>
      </c>
      <c r="D654" s="28" t="s">
        <v>1562</v>
      </c>
      <c r="E654" s="28" t="s">
        <v>1563</v>
      </c>
      <c r="F654" s="29" t="n">
        <v>30807</v>
      </c>
      <c r="G654" s="28" t="s">
        <v>1564</v>
      </c>
      <c r="H654" s="27" t="s">
        <v>54</v>
      </c>
      <c r="I654" s="27" t="n">
        <v>175</v>
      </c>
      <c r="J654" s="27" t="n">
        <v>82</v>
      </c>
      <c r="K654" s="27" t="n">
        <v>16</v>
      </c>
      <c r="L654" s="27" t="n">
        <v>2</v>
      </c>
      <c r="M654" s="26" t="n">
        <f aca="false">SUM(L654/IF(K654=0,1,K654))</f>
        <v>0.125</v>
      </c>
    </row>
    <row r="655" customFormat="false" ht="18.6" hidden="false" customHeight="true" outlineLevel="0" collapsed="false">
      <c r="A655" s="27" t="s">
        <v>1545</v>
      </c>
      <c r="B655" s="22" t="n">
        <v>8</v>
      </c>
      <c r="C655" s="27" t="s">
        <v>21</v>
      </c>
      <c r="D655" s="28" t="s">
        <v>1565</v>
      </c>
      <c r="E655" s="28" t="s">
        <v>1566</v>
      </c>
      <c r="F655" s="29" t="n">
        <v>28085</v>
      </c>
      <c r="G655" s="28" t="s">
        <v>1567</v>
      </c>
      <c r="H655" s="27" t="s">
        <v>1545</v>
      </c>
      <c r="I655" s="27" t="n">
        <v>173</v>
      </c>
      <c r="J655" s="27" t="n">
        <v>74</v>
      </c>
      <c r="K655" s="27" t="n">
        <v>36</v>
      </c>
      <c r="L655" s="27" t="n">
        <v>1</v>
      </c>
      <c r="M655" s="26" t="n">
        <f aca="false">SUM(L655/IF(K655=0,1,K655))</f>
        <v>0.0277777777777778</v>
      </c>
    </row>
    <row r="656" customFormat="false" ht="18.6" hidden="false" customHeight="true" outlineLevel="0" collapsed="false">
      <c r="A656" s="27" t="s">
        <v>1545</v>
      </c>
      <c r="B656" s="22" t="n">
        <v>9</v>
      </c>
      <c r="C656" s="27" t="s">
        <v>31</v>
      </c>
      <c r="D656" s="28" t="s">
        <v>1568</v>
      </c>
      <c r="E656" s="28" t="s">
        <v>1569</v>
      </c>
      <c r="F656" s="29" t="n">
        <v>28246</v>
      </c>
      <c r="G656" s="28" t="s">
        <v>1567</v>
      </c>
      <c r="H656" s="27" t="s">
        <v>1545</v>
      </c>
      <c r="I656" s="27" t="n">
        <v>180</v>
      </c>
      <c r="J656" s="27" t="n">
        <v>82</v>
      </c>
      <c r="K656" s="27" t="n">
        <v>21</v>
      </c>
      <c r="L656" s="27" t="n">
        <v>1</v>
      </c>
      <c r="M656" s="26" t="n">
        <f aca="false">SUM(L656/IF(K656=0,1,K656))</f>
        <v>0.0476190476190476</v>
      </c>
    </row>
    <row r="657" customFormat="false" ht="18.6" hidden="false" customHeight="true" outlineLevel="0" collapsed="false">
      <c r="A657" s="27" t="s">
        <v>1545</v>
      </c>
      <c r="B657" s="22" t="n">
        <v>10</v>
      </c>
      <c r="C657" s="27" t="s">
        <v>40</v>
      </c>
      <c r="D657" s="28" t="s">
        <v>1570</v>
      </c>
      <c r="E657" s="28" t="s">
        <v>1571</v>
      </c>
      <c r="F657" s="29" t="n">
        <v>25052</v>
      </c>
      <c r="G657" s="28" t="s">
        <v>1572</v>
      </c>
      <c r="H657" s="27" t="s">
        <v>400</v>
      </c>
      <c r="I657" s="27" t="n">
        <v>183</v>
      </c>
      <c r="J657" s="27" t="n">
        <v>76</v>
      </c>
      <c r="K657" s="27" t="n">
        <v>65</v>
      </c>
      <c r="L657" s="27" t="n">
        <v>28</v>
      </c>
      <c r="M657" s="26" t="n">
        <f aca="false">SUM(L657/IF(K657=0,1,K657))</f>
        <v>0.430769230769231</v>
      </c>
    </row>
    <row r="658" customFormat="false" ht="18.6" hidden="false" customHeight="true" outlineLevel="0" collapsed="false">
      <c r="A658" s="27" t="s">
        <v>1545</v>
      </c>
      <c r="B658" s="22" t="n">
        <v>11</v>
      </c>
      <c r="C658" s="27" t="s">
        <v>31</v>
      </c>
      <c r="D658" s="28" t="s">
        <v>1573</v>
      </c>
      <c r="E658" s="28" t="s">
        <v>1574</v>
      </c>
      <c r="F658" s="29" t="n">
        <v>28787</v>
      </c>
      <c r="G658" s="28" t="s">
        <v>1575</v>
      </c>
      <c r="H658" s="27" t="s">
        <v>54</v>
      </c>
      <c r="I658" s="27" t="n">
        <v>180</v>
      </c>
      <c r="J658" s="27" t="n">
        <v>73</v>
      </c>
      <c r="K658" s="27" t="n">
        <v>48</v>
      </c>
      <c r="L658" s="27" t="n">
        <v>1</v>
      </c>
      <c r="M658" s="26" t="n">
        <f aca="false">SUM(L658/IF(K658=0,1,K658))</f>
        <v>0.0208333333333333</v>
      </c>
    </row>
    <row r="659" customFormat="false" ht="18.6" hidden="false" customHeight="true" outlineLevel="0" collapsed="false">
      <c r="A659" s="27" t="s">
        <v>1545</v>
      </c>
      <c r="B659" s="22" t="n">
        <v>12</v>
      </c>
      <c r="C659" s="27" t="s">
        <v>40</v>
      </c>
      <c r="D659" s="28" t="s">
        <v>1576</v>
      </c>
      <c r="E659" s="28" t="s">
        <v>1577</v>
      </c>
      <c r="F659" s="29" t="n">
        <v>29825</v>
      </c>
      <c r="G659" s="28" t="s">
        <v>1578</v>
      </c>
      <c r="H659" s="27" t="s">
        <v>400</v>
      </c>
      <c r="I659" s="27" t="n">
        <v>175</v>
      </c>
      <c r="J659" s="27" t="n">
        <v>76</v>
      </c>
      <c r="K659" s="27" t="n">
        <v>16</v>
      </c>
      <c r="L659" s="27" t="n">
        <v>3</v>
      </c>
      <c r="M659" s="26" t="n">
        <f aca="false">SUM(L659/IF(K659=0,1,K659))</f>
        <v>0.1875</v>
      </c>
    </row>
    <row r="660" customFormat="false" ht="18.6" hidden="false" customHeight="true" outlineLevel="0" collapsed="false">
      <c r="A660" s="27" t="s">
        <v>1545</v>
      </c>
      <c r="B660" s="22" t="n">
        <v>13</v>
      </c>
      <c r="C660" s="27" t="s">
        <v>40</v>
      </c>
      <c r="D660" s="28" t="s">
        <v>1579</v>
      </c>
      <c r="E660" s="28" t="s">
        <v>1580</v>
      </c>
      <c r="F660" s="29" t="n">
        <v>29515</v>
      </c>
      <c r="G660" s="28" t="s">
        <v>1581</v>
      </c>
      <c r="H660" s="27" t="s">
        <v>368</v>
      </c>
      <c r="I660" s="27" t="n">
        <v>175</v>
      </c>
      <c r="J660" s="27" t="n">
        <v>73</v>
      </c>
      <c r="K660" s="27" t="n">
        <v>35</v>
      </c>
      <c r="L660" s="27" t="n">
        <v>11</v>
      </c>
      <c r="M660" s="26" t="n">
        <f aca="false">SUM(L660/IF(K660=0,1,K660))</f>
        <v>0.314285714285714</v>
      </c>
    </row>
    <row r="661" customFormat="false" ht="18.6" hidden="false" customHeight="true" outlineLevel="0" collapsed="false">
      <c r="A661" s="27" t="s">
        <v>1545</v>
      </c>
      <c r="B661" s="22" t="n">
        <v>14</v>
      </c>
      <c r="C661" s="27" t="s">
        <v>40</v>
      </c>
      <c r="D661" s="28" t="s">
        <v>1582</v>
      </c>
      <c r="E661" s="28" t="s">
        <v>1583</v>
      </c>
      <c r="F661" s="29" t="n">
        <v>28063</v>
      </c>
      <c r="G661" s="28" t="s">
        <v>1584</v>
      </c>
      <c r="H661" s="27" t="s">
        <v>54</v>
      </c>
      <c r="I661" s="27" t="n">
        <v>180</v>
      </c>
      <c r="J661" s="27" t="n">
        <v>84</v>
      </c>
      <c r="K661" s="27" t="n">
        <v>92</v>
      </c>
      <c r="L661" s="27" t="n">
        <v>64</v>
      </c>
      <c r="M661" s="26" t="n">
        <f aca="false">SUM(L661/IF(K661=0,1,K661))</f>
        <v>0.695652173913044</v>
      </c>
    </row>
    <row r="662" customFormat="false" ht="18.6" hidden="false" customHeight="true" outlineLevel="0" collapsed="false">
      <c r="A662" s="27" t="s">
        <v>1545</v>
      </c>
      <c r="B662" s="22" t="n">
        <v>15</v>
      </c>
      <c r="C662" s="27" t="s">
        <v>40</v>
      </c>
      <c r="D662" s="28" t="s">
        <v>1585</v>
      </c>
      <c r="E662" s="28" t="s">
        <v>1586</v>
      </c>
      <c r="F662" s="29" t="n">
        <v>30960</v>
      </c>
      <c r="G662" s="28" t="s">
        <v>1269</v>
      </c>
      <c r="H662" s="27" t="s">
        <v>54</v>
      </c>
      <c r="I662" s="27" t="n">
        <v>188</v>
      </c>
      <c r="J662" s="27" t="n">
        <v>78</v>
      </c>
      <c r="K662" s="27" t="n">
        <v>27</v>
      </c>
      <c r="L662" s="27" t="n">
        <v>2</v>
      </c>
      <c r="M662" s="26" t="n">
        <f aca="false">SUM(L662/IF(K662=0,1,K662))</f>
        <v>0.0740740740740741</v>
      </c>
    </row>
    <row r="663" customFormat="false" ht="18.6" hidden="false" customHeight="true" outlineLevel="0" collapsed="false">
      <c r="A663" s="27" t="s">
        <v>1545</v>
      </c>
      <c r="B663" s="22" t="n">
        <v>16</v>
      </c>
      <c r="C663" s="27" t="s">
        <v>31</v>
      </c>
      <c r="D663" s="28" t="s">
        <v>1587</v>
      </c>
      <c r="E663" s="28" t="s">
        <v>1588</v>
      </c>
      <c r="F663" s="29" t="n">
        <v>29819</v>
      </c>
      <c r="G663" s="28" t="s">
        <v>19</v>
      </c>
      <c r="H663" s="27" t="s">
        <v>20</v>
      </c>
      <c r="I663" s="27" t="n">
        <v>179</v>
      </c>
      <c r="J663" s="27" t="n">
        <v>70</v>
      </c>
      <c r="K663" s="27" t="n">
        <v>29</v>
      </c>
      <c r="L663" s="27" t="n">
        <v>1</v>
      </c>
      <c r="M663" s="26" t="n">
        <f aca="false">SUM(L663/IF(K663=0,1,K663))</f>
        <v>0.0344827586206897</v>
      </c>
    </row>
    <row r="664" customFormat="false" ht="18.6" hidden="false" customHeight="true" outlineLevel="0" collapsed="false">
      <c r="A664" s="27" t="s">
        <v>1545</v>
      </c>
      <c r="B664" s="22" t="n">
        <v>17</v>
      </c>
      <c r="C664" s="27" t="s">
        <v>21</v>
      </c>
      <c r="D664" s="28" t="s">
        <v>1589</v>
      </c>
      <c r="E664" s="28" t="s">
        <v>1590</v>
      </c>
      <c r="F664" s="29" t="n">
        <v>28397</v>
      </c>
      <c r="G664" s="28" t="s">
        <v>1591</v>
      </c>
      <c r="H664" s="27" t="s">
        <v>1545</v>
      </c>
      <c r="I664" s="27" t="n">
        <v>188</v>
      </c>
      <c r="J664" s="27" t="n">
        <v>84</v>
      </c>
      <c r="K664" s="27" t="n">
        <v>18</v>
      </c>
      <c r="L664" s="27" t="n">
        <v>0</v>
      </c>
      <c r="M664" s="26" t="n">
        <f aca="false">SUM(L664/IF(K664=0,1,K664))</f>
        <v>0</v>
      </c>
    </row>
    <row r="665" customFormat="false" ht="18.6" hidden="false" customHeight="true" outlineLevel="0" collapsed="false">
      <c r="A665" s="27" t="s">
        <v>1545</v>
      </c>
      <c r="B665" s="22" t="n">
        <v>18</v>
      </c>
      <c r="C665" s="27" t="s">
        <v>31</v>
      </c>
      <c r="D665" s="28" t="s">
        <v>1592</v>
      </c>
      <c r="E665" s="28" t="s">
        <v>1593</v>
      </c>
      <c r="F665" s="29" t="n">
        <v>30129</v>
      </c>
      <c r="G665" s="28" t="s">
        <v>1572</v>
      </c>
      <c r="H665" s="27" t="s">
        <v>400</v>
      </c>
      <c r="I665" s="27" t="n">
        <v>181</v>
      </c>
      <c r="J665" s="27" t="n">
        <v>78</v>
      </c>
      <c r="K665" s="27" t="n">
        <v>35</v>
      </c>
      <c r="L665" s="27" t="n">
        <v>1</v>
      </c>
      <c r="M665" s="26" t="n">
        <f aca="false">SUM(L665/IF(K665=0,1,K665))</f>
        <v>0.0285714285714286</v>
      </c>
    </row>
    <row r="666" customFormat="false" ht="18.6" hidden="false" customHeight="true" outlineLevel="0" collapsed="false">
      <c r="A666" s="27" t="s">
        <v>1545</v>
      </c>
      <c r="B666" s="22" t="n">
        <v>19</v>
      </c>
      <c r="C666" s="27" t="s">
        <v>40</v>
      </c>
      <c r="D666" s="28" t="s">
        <v>1594</v>
      </c>
      <c r="E666" s="28" t="s">
        <v>1595</v>
      </c>
      <c r="F666" s="29" t="n">
        <v>26240</v>
      </c>
      <c r="G666" s="28" t="s">
        <v>207</v>
      </c>
      <c r="H666" s="27" t="s">
        <v>141</v>
      </c>
      <c r="I666" s="27" t="n">
        <v>182</v>
      </c>
      <c r="J666" s="27" t="n">
        <v>75</v>
      </c>
      <c r="K666" s="27" t="n">
        <v>51</v>
      </c>
      <c r="L666" s="27" t="n">
        <v>15</v>
      </c>
      <c r="M666" s="26" t="n">
        <f aca="false">SUM(L666/IF(K666=0,1,K666))</f>
        <v>0.294117647058824</v>
      </c>
    </row>
    <row r="667" customFormat="false" ht="18.6" hidden="false" customHeight="true" outlineLevel="0" collapsed="false">
      <c r="A667" s="27" t="s">
        <v>1545</v>
      </c>
      <c r="B667" s="22" t="n">
        <v>20</v>
      </c>
      <c r="C667" s="27" t="s">
        <v>40</v>
      </c>
      <c r="D667" s="28" t="s">
        <v>1596</v>
      </c>
      <c r="E667" s="28" t="s">
        <v>1597</v>
      </c>
      <c r="F667" s="29" t="n">
        <v>28904</v>
      </c>
      <c r="G667" s="28" t="s">
        <v>1598</v>
      </c>
      <c r="H667" s="27" t="s">
        <v>400</v>
      </c>
      <c r="I667" s="27" t="n">
        <v>175</v>
      </c>
      <c r="J667" s="27" t="n">
        <v>74</v>
      </c>
      <c r="K667" s="27" t="n">
        <v>24</v>
      </c>
      <c r="L667" s="27" t="n">
        <v>5</v>
      </c>
      <c r="M667" s="26" t="n">
        <f aca="false">SUM(L667/IF(K667=0,1,K667))</f>
        <v>0.208333333333333</v>
      </c>
    </row>
    <row r="668" customFormat="false" ht="18.6" hidden="false" customHeight="true" outlineLevel="0" collapsed="false">
      <c r="A668" s="27" t="s">
        <v>1545</v>
      </c>
      <c r="B668" s="22" t="n">
        <v>21</v>
      </c>
      <c r="C668" s="27" t="s">
        <v>16</v>
      </c>
      <c r="D668" s="28" t="s">
        <v>1599</v>
      </c>
      <c r="E668" s="28" t="s">
        <v>1600</v>
      </c>
      <c r="F668" s="29" t="n">
        <v>27879</v>
      </c>
      <c r="G668" s="28" t="s">
        <v>1601</v>
      </c>
      <c r="H668" s="27" t="s">
        <v>400</v>
      </c>
      <c r="I668" s="27" t="n">
        <v>193</v>
      </c>
      <c r="J668" s="27" t="n">
        <v>91</v>
      </c>
      <c r="K668" s="27" t="n">
        <v>30</v>
      </c>
      <c r="L668" s="27" t="n">
        <v>0</v>
      </c>
      <c r="M668" s="26" t="n">
        <f aca="false">SUM(L668/IF(K668=0,1,K668))</f>
        <v>0</v>
      </c>
    </row>
    <row r="669" customFormat="false" ht="18.6" hidden="false" customHeight="true" outlineLevel="0" collapsed="false">
      <c r="A669" s="27" t="s">
        <v>1545</v>
      </c>
      <c r="B669" s="22" t="n">
        <v>22</v>
      </c>
      <c r="C669" s="27" t="s">
        <v>16</v>
      </c>
      <c r="D669" s="28" t="s">
        <v>1602</v>
      </c>
      <c r="E669" s="28" t="s">
        <v>1603</v>
      </c>
      <c r="F669" s="29" t="n">
        <v>26493</v>
      </c>
      <c r="G669" s="28" t="s">
        <v>1584</v>
      </c>
      <c r="H669" s="27" t="s">
        <v>54</v>
      </c>
      <c r="I669" s="27" t="n">
        <v>191</v>
      </c>
      <c r="J669" s="27" t="n">
        <v>85</v>
      </c>
      <c r="K669" s="27" t="n">
        <v>63</v>
      </c>
      <c r="L669" s="27" t="n">
        <v>0</v>
      </c>
      <c r="M669" s="26" t="n">
        <f aca="false">SUM(L669/IF(K669=0,1,K669))</f>
        <v>0</v>
      </c>
    </row>
    <row r="670" customFormat="false" ht="18.6" hidden="false" customHeight="true" outlineLevel="0" collapsed="false">
      <c r="A670" s="27" t="s">
        <v>1545</v>
      </c>
      <c r="B670" s="22" t="n">
        <v>23</v>
      </c>
      <c r="C670" s="27" t="s">
        <v>31</v>
      </c>
      <c r="D670" s="28" t="s">
        <v>1604</v>
      </c>
      <c r="E670" s="28" t="s">
        <v>1605</v>
      </c>
      <c r="F670" s="29" t="n">
        <v>30673</v>
      </c>
      <c r="G670" s="28" t="s">
        <v>1567</v>
      </c>
      <c r="H670" s="27" t="s">
        <v>1545</v>
      </c>
      <c r="I670" s="27" t="n">
        <v>180</v>
      </c>
      <c r="J670" s="27" t="n">
        <v>72</v>
      </c>
      <c r="K670" s="27" t="n">
        <v>3</v>
      </c>
      <c r="L670" s="27" t="n">
        <v>0</v>
      </c>
      <c r="M670" s="26" t="n">
        <f aca="false">SUM(L670/IF(K670=0,1,K670))</f>
        <v>0</v>
      </c>
    </row>
    <row r="671" customFormat="false" ht="18.6" hidden="false" customHeight="true" outlineLevel="0" collapsed="false">
      <c r="A671" s="27" t="s">
        <v>253</v>
      </c>
      <c r="B671" s="22" t="n">
        <v>1</v>
      </c>
      <c r="C671" s="27" t="s">
        <v>16</v>
      </c>
      <c r="D671" s="28" t="s">
        <v>1606</v>
      </c>
      <c r="E671" s="28" t="s">
        <v>1607</v>
      </c>
      <c r="F671" s="29" t="n">
        <v>24210</v>
      </c>
      <c r="G671" s="28" t="s">
        <v>1608</v>
      </c>
      <c r="H671" s="27" t="s">
        <v>253</v>
      </c>
      <c r="I671" s="27" t="n">
        <v>188</v>
      </c>
      <c r="J671" s="27" t="n">
        <v>80</v>
      </c>
      <c r="K671" s="27" t="n">
        <v>47</v>
      </c>
      <c r="L671" s="27" t="n">
        <v>0</v>
      </c>
      <c r="M671" s="26" t="n">
        <f aca="false">SUM(L671/IF(K671=0,1,K671))</f>
        <v>0</v>
      </c>
    </row>
    <row r="672" customFormat="false" ht="18.6" hidden="false" customHeight="true" outlineLevel="0" collapsed="false">
      <c r="A672" s="27" t="s">
        <v>253</v>
      </c>
      <c r="B672" s="22" t="n">
        <v>2</v>
      </c>
      <c r="C672" s="27" t="s">
        <v>40</v>
      </c>
      <c r="D672" s="28" t="s">
        <v>1609</v>
      </c>
      <c r="E672" s="28" t="s">
        <v>1610</v>
      </c>
      <c r="F672" s="29" t="n">
        <v>29065</v>
      </c>
      <c r="G672" s="28" t="s">
        <v>1611</v>
      </c>
      <c r="H672" s="27" t="s">
        <v>1503</v>
      </c>
      <c r="I672" s="27" t="n">
        <v>185</v>
      </c>
      <c r="J672" s="27" t="n">
        <v>81</v>
      </c>
      <c r="K672" s="27" t="n">
        <v>5</v>
      </c>
      <c r="L672" s="27" t="n">
        <v>0</v>
      </c>
      <c r="M672" s="26" t="n">
        <f aca="false">SUM(L672/IF(K672=0,1,K672))</f>
        <v>0</v>
      </c>
    </row>
    <row r="673" customFormat="false" ht="18.6" hidden="false" customHeight="true" outlineLevel="0" collapsed="false">
      <c r="A673" s="27" t="s">
        <v>253</v>
      </c>
      <c r="B673" s="22" t="n">
        <v>3</v>
      </c>
      <c r="C673" s="27" t="s">
        <v>21</v>
      </c>
      <c r="D673" s="28" t="s">
        <v>1612</v>
      </c>
      <c r="E673" s="28" t="s">
        <v>1613</v>
      </c>
      <c r="F673" s="29" t="n">
        <v>30701</v>
      </c>
      <c r="G673" s="28" t="s">
        <v>256</v>
      </c>
      <c r="H673" s="27" t="s">
        <v>66</v>
      </c>
      <c r="I673" s="27" t="n">
        <v>188</v>
      </c>
      <c r="J673" s="27" t="n">
        <v>82</v>
      </c>
      <c r="K673" s="27" t="n">
        <v>26</v>
      </c>
      <c r="L673" s="27" t="n">
        <v>4</v>
      </c>
      <c r="M673" s="26" t="n">
        <f aca="false">SUM(L673/IF(K673=0,1,K673))</f>
        <v>0.153846153846154</v>
      </c>
    </row>
    <row r="674" customFormat="false" ht="18.6" hidden="false" customHeight="true" outlineLevel="0" collapsed="false">
      <c r="A674" s="27" t="s">
        <v>253</v>
      </c>
      <c r="B674" s="22" t="n">
        <v>4</v>
      </c>
      <c r="C674" s="27" t="s">
        <v>21</v>
      </c>
      <c r="D674" s="28" t="s">
        <v>1614</v>
      </c>
      <c r="E674" s="28" t="s">
        <v>1615</v>
      </c>
      <c r="F674" s="29" t="n">
        <v>29855</v>
      </c>
      <c r="G674" s="28" t="s">
        <v>264</v>
      </c>
      <c r="H674" s="27" t="s">
        <v>66</v>
      </c>
      <c r="I674" s="27" t="n">
        <v>186</v>
      </c>
      <c r="J674" s="27" t="n">
        <v>81</v>
      </c>
      <c r="K674" s="27" t="n">
        <v>12</v>
      </c>
      <c r="L674" s="27" t="n">
        <v>0</v>
      </c>
      <c r="M674" s="26" t="n">
        <f aca="false">SUM(L674/IF(K674=0,1,K674))</f>
        <v>0</v>
      </c>
    </row>
    <row r="675" customFormat="false" ht="18.6" hidden="false" customHeight="true" outlineLevel="0" collapsed="false">
      <c r="A675" s="27" t="s">
        <v>253</v>
      </c>
      <c r="B675" s="22" t="n">
        <v>5</v>
      </c>
      <c r="C675" s="27" t="s">
        <v>40</v>
      </c>
      <c r="D675" s="28" t="s">
        <v>1616</v>
      </c>
      <c r="E675" s="28" t="s">
        <v>1617</v>
      </c>
      <c r="F675" s="29" t="n">
        <v>28683</v>
      </c>
      <c r="G675" s="28" t="s">
        <v>267</v>
      </c>
      <c r="H675" s="27" t="s">
        <v>66</v>
      </c>
      <c r="I675" s="27" t="n">
        <v>171</v>
      </c>
      <c r="J675" s="27" t="n">
        <v>71</v>
      </c>
      <c r="K675" s="27" t="n">
        <v>59</v>
      </c>
      <c r="L675" s="27" t="n">
        <v>13</v>
      </c>
      <c r="M675" s="26" t="n">
        <f aca="false">SUM(L675/IF(K675=0,1,K675))</f>
        <v>0.220338983050847</v>
      </c>
    </row>
    <row r="676" customFormat="false" ht="18.6" hidden="false" customHeight="true" outlineLevel="0" collapsed="false">
      <c r="A676" s="27" t="s">
        <v>253</v>
      </c>
      <c r="B676" s="22" t="n">
        <v>6</v>
      </c>
      <c r="C676" s="27" t="s">
        <v>21</v>
      </c>
      <c r="D676" s="28" t="s">
        <v>1618</v>
      </c>
      <c r="E676" s="28" t="s">
        <v>1619</v>
      </c>
      <c r="F676" s="29" t="n">
        <v>28150</v>
      </c>
      <c r="G676" s="28" t="s">
        <v>444</v>
      </c>
      <c r="H676" s="27" t="s">
        <v>157</v>
      </c>
      <c r="I676" s="27" t="n">
        <v>180</v>
      </c>
      <c r="J676" s="27" t="n">
        <v>74</v>
      </c>
      <c r="K676" s="27" t="n">
        <v>55</v>
      </c>
      <c r="L676" s="27" t="n">
        <v>0</v>
      </c>
      <c r="M676" s="26" t="n">
        <f aca="false">SUM(L676/IF(K676=0,1,K676))</f>
        <v>0</v>
      </c>
    </row>
    <row r="677" customFormat="false" ht="18.6" hidden="false" customHeight="true" outlineLevel="0" collapsed="false">
      <c r="A677" s="27" t="s">
        <v>253</v>
      </c>
      <c r="B677" s="22" t="n">
        <v>7</v>
      </c>
      <c r="C677" s="27" t="s">
        <v>21</v>
      </c>
      <c r="D677" s="28" t="s">
        <v>1620</v>
      </c>
      <c r="E677" s="28" t="s">
        <v>1621</v>
      </c>
      <c r="F677" s="29" t="n">
        <v>29011</v>
      </c>
      <c r="G677" s="28" t="s">
        <v>1622</v>
      </c>
      <c r="H677" s="27" t="s">
        <v>253</v>
      </c>
      <c r="I677" s="27" t="n">
        <v>181</v>
      </c>
      <c r="J677" s="27" t="n">
        <v>77</v>
      </c>
      <c r="K677" s="27" t="n">
        <v>0</v>
      </c>
      <c r="L677" s="27" t="n">
        <v>0</v>
      </c>
      <c r="M677" s="26" t="n">
        <f aca="false">SUM(L677/IF(K677=0,1,K677))</f>
        <v>0</v>
      </c>
    </row>
    <row r="678" customFormat="false" ht="18.6" hidden="false" customHeight="true" outlineLevel="0" collapsed="false">
      <c r="A678" s="27" t="s">
        <v>253</v>
      </c>
      <c r="B678" s="22" t="n">
        <v>8</v>
      </c>
      <c r="C678" s="27" t="s">
        <v>31</v>
      </c>
      <c r="D678" s="28" t="s">
        <v>1623</v>
      </c>
      <c r="E678" s="28" t="s">
        <v>1624</v>
      </c>
      <c r="F678" s="29" t="n">
        <v>28822</v>
      </c>
      <c r="G678" s="28" t="s">
        <v>173</v>
      </c>
      <c r="H678" s="27" t="s">
        <v>54</v>
      </c>
      <c r="I678" s="27" t="n">
        <v>178</v>
      </c>
      <c r="J678" s="27" t="n">
        <v>76</v>
      </c>
      <c r="K678" s="27" t="n">
        <v>27</v>
      </c>
      <c r="L678" s="27" t="n">
        <v>1</v>
      </c>
      <c r="M678" s="26" t="n">
        <f aca="false">SUM(L678/IF(K678=0,1,K678))</f>
        <v>0.037037037037037</v>
      </c>
    </row>
    <row r="679" customFormat="false" ht="18.6" hidden="false" customHeight="true" outlineLevel="0" collapsed="false">
      <c r="A679" s="27" t="s">
        <v>253</v>
      </c>
      <c r="B679" s="22" t="n">
        <v>9</v>
      </c>
      <c r="C679" s="27" t="s">
        <v>40</v>
      </c>
      <c r="D679" s="28" t="s">
        <v>1625</v>
      </c>
      <c r="E679" s="28" t="s">
        <v>1626</v>
      </c>
      <c r="F679" s="29" t="n">
        <v>31677</v>
      </c>
      <c r="G679" s="28" t="s">
        <v>1622</v>
      </c>
      <c r="H679" s="27" t="s">
        <v>253</v>
      </c>
      <c r="I679" s="27" t="n">
        <v>187</v>
      </c>
      <c r="J679" s="27" t="n">
        <v>80</v>
      </c>
      <c r="K679" s="27" t="n">
        <v>0</v>
      </c>
      <c r="L679" s="27" t="n">
        <v>0</v>
      </c>
      <c r="M679" s="26" t="n">
        <f aca="false">SUM(L679/IF(K679=0,1,K679))</f>
        <v>0</v>
      </c>
    </row>
    <row r="680" customFormat="false" ht="18.6" hidden="false" customHeight="true" outlineLevel="0" collapsed="false">
      <c r="A680" s="27" t="s">
        <v>253</v>
      </c>
      <c r="B680" s="22" t="n">
        <v>10</v>
      </c>
      <c r="C680" s="27" t="s">
        <v>31</v>
      </c>
      <c r="D680" s="28" t="s">
        <v>1627</v>
      </c>
      <c r="E680" s="28" t="s">
        <v>1628</v>
      </c>
      <c r="F680" s="29" t="n">
        <v>27766</v>
      </c>
      <c r="G680" s="28" t="s">
        <v>1629</v>
      </c>
      <c r="H680" s="27" t="s">
        <v>412</v>
      </c>
      <c r="I680" s="27" t="n">
        <v>183</v>
      </c>
      <c r="J680" s="27" t="n">
        <v>78</v>
      </c>
      <c r="K680" s="27" t="n">
        <v>88</v>
      </c>
      <c r="L680" s="27" t="n">
        <v>6</v>
      </c>
      <c r="M680" s="26" t="n">
        <f aca="false">SUM(L680/IF(K680=0,1,K680))</f>
        <v>0.0681818181818182</v>
      </c>
    </row>
    <row r="681" customFormat="false" ht="18.6" hidden="false" customHeight="true" outlineLevel="0" collapsed="false">
      <c r="A681" s="27" t="s">
        <v>253</v>
      </c>
      <c r="B681" s="22" t="n">
        <v>11</v>
      </c>
      <c r="C681" s="27" t="s">
        <v>40</v>
      </c>
      <c r="D681" s="28" t="s">
        <v>1630</v>
      </c>
      <c r="E681" s="28" t="s">
        <v>1630</v>
      </c>
      <c r="F681" s="29" t="n">
        <v>28934</v>
      </c>
      <c r="G681" s="28" t="s">
        <v>1631</v>
      </c>
      <c r="H681" s="27" t="s">
        <v>66</v>
      </c>
      <c r="I681" s="27" t="n">
        <v>172</v>
      </c>
      <c r="J681" s="27" t="n">
        <v>68</v>
      </c>
      <c r="K681" s="27" t="n">
        <v>27</v>
      </c>
      <c r="L681" s="27" t="n">
        <v>17</v>
      </c>
      <c r="M681" s="26" t="n">
        <f aca="false">SUM(L681/IF(K681=0,1,K681))</f>
        <v>0.62962962962963</v>
      </c>
    </row>
    <row r="682" customFormat="false" ht="18.6" hidden="false" customHeight="true" outlineLevel="0" collapsed="false">
      <c r="A682" s="27" t="s">
        <v>253</v>
      </c>
      <c r="B682" s="22" t="n">
        <v>12</v>
      </c>
      <c r="C682" s="27" t="s">
        <v>31</v>
      </c>
      <c r="D682" s="28" t="s">
        <v>1632</v>
      </c>
      <c r="E682" s="28" t="s">
        <v>1633</v>
      </c>
      <c r="F682" s="29" t="n">
        <v>28072</v>
      </c>
      <c r="G682" s="28" t="s">
        <v>488</v>
      </c>
      <c r="H682" s="27" t="s">
        <v>199</v>
      </c>
      <c r="I682" s="27" t="n">
        <v>183</v>
      </c>
      <c r="J682" s="27" t="n">
        <v>83</v>
      </c>
      <c r="K682" s="27" t="n">
        <v>35</v>
      </c>
      <c r="L682" s="27" t="n">
        <v>1</v>
      </c>
      <c r="M682" s="26" t="n">
        <f aca="false">SUM(L682/IF(K682=0,1,K682))</f>
        <v>0.0285714285714286</v>
      </c>
    </row>
    <row r="683" customFormat="false" ht="18.6" hidden="false" customHeight="true" outlineLevel="0" collapsed="false">
      <c r="A683" s="27" t="s">
        <v>253</v>
      </c>
      <c r="B683" s="22" t="n">
        <v>13</v>
      </c>
      <c r="C683" s="27" t="s">
        <v>31</v>
      </c>
      <c r="D683" s="28" t="s">
        <v>1634</v>
      </c>
      <c r="E683" s="28" t="s">
        <v>1635</v>
      </c>
      <c r="F683" s="29" t="n">
        <v>26762</v>
      </c>
      <c r="G683" s="28" t="s">
        <v>1636</v>
      </c>
      <c r="H683" s="27" t="s">
        <v>412</v>
      </c>
      <c r="I683" s="27" t="n">
        <v>186</v>
      </c>
      <c r="J683" s="27" t="n">
        <v>76</v>
      </c>
      <c r="K683" s="27" t="n">
        <v>83</v>
      </c>
      <c r="L683" s="27" t="n">
        <v>4</v>
      </c>
      <c r="M683" s="26" t="n">
        <f aca="false">SUM(L683/IF(K683=0,1,K683))</f>
        <v>0.0481927710843374</v>
      </c>
    </row>
    <row r="684" customFormat="false" ht="18.6" hidden="false" customHeight="true" outlineLevel="0" collapsed="false">
      <c r="A684" s="27" t="s">
        <v>253</v>
      </c>
      <c r="B684" s="22" t="n">
        <v>14</v>
      </c>
      <c r="C684" s="27" t="s">
        <v>31</v>
      </c>
      <c r="D684" s="28" t="s">
        <v>1637</v>
      </c>
      <c r="E684" s="28" t="s">
        <v>1638</v>
      </c>
      <c r="F684" s="29" t="n">
        <v>28019</v>
      </c>
      <c r="G684" s="28" t="s">
        <v>488</v>
      </c>
      <c r="H684" s="27" t="s">
        <v>199</v>
      </c>
      <c r="I684" s="27" t="n">
        <v>176</v>
      </c>
      <c r="J684" s="27" t="n">
        <v>70</v>
      </c>
      <c r="K684" s="27" t="n">
        <v>36</v>
      </c>
      <c r="L684" s="27" t="n">
        <v>4</v>
      </c>
      <c r="M684" s="26" t="n">
        <f aca="false">SUM(L684/IF(K684=0,1,K684))</f>
        <v>0.111111111111111</v>
      </c>
    </row>
    <row r="685" customFormat="false" ht="18.6" hidden="false" customHeight="true" outlineLevel="0" collapsed="false">
      <c r="A685" s="27" t="s">
        <v>253</v>
      </c>
      <c r="B685" s="22" t="n">
        <v>15</v>
      </c>
      <c r="C685" s="27" t="s">
        <v>21</v>
      </c>
      <c r="D685" s="28" t="s">
        <v>1639</v>
      </c>
      <c r="E685" s="28" t="s">
        <v>1640</v>
      </c>
      <c r="F685" s="29" t="n">
        <v>27636</v>
      </c>
      <c r="G685" s="28" t="s">
        <v>941</v>
      </c>
      <c r="H685" s="27" t="s">
        <v>54</v>
      </c>
      <c r="I685" s="27" t="n">
        <v>192</v>
      </c>
      <c r="J685" s="27" t="n">
        <v>89</v>
      </c>
      <c r="K685" s="27" t="n">
        <v>87</v>
      </c>
      <c r="L685" s="27" t="n">
        <v>5</v>
      </c>
      <c r="M685" s="26" t="n">
        <f aca="false">SUM(L685/IF(K685=0,1,K685))</f>
        <v>0.0574712643678161</v>
      </c>
    </row>
    <row r="686" customFormat="false" ht="18.6" hidden="false" customHeight="true" outlineLevel="0" collapsed="false">
      <c r="A686" s="27" t="s">
        <v>253</v>
      </c>
      <c r="B686" s="22" t="n">
        <v>16</v>
      </c>
      <c r="C686" s="27" t="s">
        <v>16</v>
      </c>
      <c r="D686" s="28" t="s">
        <v>1641</v>
      </c>
      <c r="E686" s="28" t="s">
        <v>1642</v>
      </c>
      <c r="F686" s="29" t="n">
        <v>27104</v>
      </c>
      <c r="G686" s="28" t="s">
        <v>1643</v>
      </c>
      <c r="H686" s="27" t="s">
        <v>253</v>
      </c>
      <c r="I686" s="27" t="n">
        <v>183</v>
      </c>
      <c r="J686" s="27" t="n">
        <v>86</v>
      </c>
      <c r="K686" s="27" t="n">
        <v>0</v>
      </c>
      <c r="L686" s="27" t="n">
        <v>0</v>
      </c>
      <c r="M686" s="26" t="n">
        <f aca="false">SUM(L686/IF(K686=0,1,K686))</f>
        <v>0</v>
      </c>
    </row>
    <row r="687" customFormat="false" ht="18.6" hidden="false" customHeight="true" outlineLevel="0" collapsed="false">
      <c r="A687" s="27" t="s">
        <v>253</v>
      </c>
      <c r="B687" s="22" t="n">
        <v>17</v>
      </c>
      <c r="C687" s="27" t="s">
        <v>40</v>
      </c>
      <c r="D687" s="28" t="s">
        <v>1644</v>
      </c>
      <c r="E687" s="28" t="s">
        <v>1645</v>
      </c>
      <c r="F687" s="29" t="n">
        <v>30709</v>
      </c>
      <c r="G687" s="28" t="s">
        <v>292</v>
      </c>
      <c r="H687" s="27" t="s">
        <v>66</v>
      </c>
      <c r="I687" s="27" t="n">
        <v>185</v>
      </c>
      <c r="J687" s="27" t="n">
        <v>80</v>
      </c>
      <c r="K687" s="27" t="n">
        <v>10</v>
      </c>
      <c r="L687" s="27" t="n">
        <v>1</v>
      </c>
      <c r="M687" s="26" t="n">
        <f aca="false">SUM(L687/IF(K687=0,1,K687))</f>
        <v>0.1</v>
      </c>
    </row>
    <row r="688" customFormat="false" ht="18.6" hidden="false" customHeight="true" outlineLevel="0" collapsed="false">
      <c r="A688" s="27" t="s">
        <v>253</v>
      </c>
      <c r="B688" s="22" t="n">
        <v>18</v>
      </c>
      <c r="C688" s="27" t="s">
        <v>21</v>
      </c>
      <c r="D688" s="28" t="s">
        <v>1646</v>
      </c>
      <c r="E688" s="28" t="s">
        <v>1647</v>
      </c>
      <c r="F688" s="29" t="n">
        <v>27376</v>
      </c>
      <c r="G688" s="28" t="s">
        <v>457</v>
      </c>
      <c r="H688" s="27" t="s">
        <v>66</v>
      </c>
      <c r="I688" s="27" t="n">
        <v>188</v>
      </c>
      <c r="J688" s="27" t="n">
        <v>80</v>
      </c>
      <c r="K688" s="27" t="n">
        <v>1</v>
      </c>
      <c r="L688" s="27" t="n">
        <v>0</v>
      </c>
      <c r="M688" s="26" t="n">
        <f aca="false">SUM(L688/IF(K688=0,1,K688))</f>
        <v>0</v>
      </c>
    </row>
    <row r="689" customFormat="false" ht="18.6" hidden="false" customHeight="true" outlineLevel="0" collapsed="false">
      <c r="A689" s="27" t="s">
        <v>253</v>
      </c>
      <c r="B689" s="22" t="n">
        <v>19</v>
      </c>
      <c r="C689" s="27" t="s">
        <v>21</v>
      </c>
      <c r="D689" s="28" t="s">
        <v>1648</v>
      </c>
      <c r="E689" s="28" t="s">
        <v>1649</v>
      </c>
      <c r="F689" s="29" t="n">
        <v>29998</v>
      </c>
      <c r="G689" s="28" t="s">
        <v>1650</v>
      </c>
      <c r="H689" s="27" t="s">
        <v>412</v>
      </c>
      <c r="I689" s="27" t="n">
        <v>181</v>
      </c>
      <c r="J689" s="27" t="n">
        <v>75</v>
      </c>
      <c r="K689" s="27" t="n">
        <v>23</v>
      </c>
      <c r="L689" s="27" t="n">
        <v>1</v>
      </c>
      <c r="M689" s="26" t="n">
        <f aca="false">SUM(L689/IF(K689=0,1,K689))</f>
        <v>0.0434782608695652</v>
      </c>
    </row>
    <row r="690" customFormat="false" ht="18.6" hidden="false" customHeight="true" outlineLevel="0" collapsed="false">
      <c r="A690" s="27" t="s">
        <v>253</v>
      </c>
      <c r="B690" s="22" t="n">
        <v>20</v>
      </c>
      <c r="C690" s="27" t="s">
        <v>31</v>
      </c>
      <c r="D690" s="28" t="s">
        <v>1651</v>
      </c>
      <c r="E690" s="28" t="s">
        <v>1652</v>
      </c>
      <c r="F690" s="29" t="n">
        <v>30726</v>
      </c>
      <c r="G690" s="28" t="s">
        <v>399</v>
      </c>
      <c r="H690" s="27" t="s">
        <v>400</v>
      </c>
      <c r="I690" s="27" t="n">
        <v>183</v>
      </c>
      <c r="J690" s="27" t="n">
        <v>74</v>
      </c>
      <c r="K690" s="27" t="n">
        <v>13</v>
      </c>
      <c r="L690" s="27" t="n">
        <v>0</v>
      </c>
      <c r="M690" s="26" t="n">
        <f aca="false">SUM(L690/IF(K690=0,1,K690))</f>
        <v>0</v>
      </c>
    </row>
    <row r="691" customFormat="false" ht="18.6" hidden="false" customHeight="true" outlineLevel="0" collapsed="false">
      <c r="A691" s="27" t="s">
        <v>253</v>
      </c>
      <c r="B691" s="22" t="n">
        <v>21</v>
      </c>
      <c r="C691" s="27" t="s">
        <v>21</v>
      </c>
      <c r="D691" s="28" t="s">
        <v>1653</v>
      </c>
      <c r="E691" s="28" t="s">
        <v>1654</v>
      </c>
      <c r="F691" s="29" t="n">
        <v>30399</v>
      </c>
      <c r="G691" s="28" t="s">
        <v>1383</v>
      </c>
      <c r="H691" s="27" t="s">
        <v>92</v>
      </c>
      <c r="I691" s="27" t="n">
        <v>184</v>
      </c>
      <c r="J691" s="27" t="n">
        <v>76</v>
      </c>
      <c r="K691" s="27" t="n">
        <v>14</v>
      </c>
      <c r="L691" s="27" t="n">
        <v>0</v>
      </c>
      <c r="M691" s="26" t="n">
        <f aca="false">SUM(L691/IF(K691=0,1,K691))</f>
        <v>0</v>
      </c>
    </row>
    <row r="692" customFormat="false" ht="18.6" hidden="false" customHeight="true" outlineLevel="0" collapsed="false">
      <c r="A692" s="27" t="s">
        <v>253</v>
      </c>
      <c r="B692" s="22" t="n">
        <v>22</v>
      </c>
      <c r="C692" s="27" t="s">
        <v>16</v>
      </c>
      <c r="D692" s="28" t="s">
        <v>1655</v>
      </c>
      <c r="E692" s="28" t="s">
        <v>1656</v>
      </c>
      <c r="F692" s="29" t="n">
        <v>30334</v>
      </c>
      <c r="G692" s="28" t="s">
        <v>252</v>
      </c>
      <c r="H692" s="27" t="s">
        <v>253</v>
      </c>
      <c r="I692" s="27" t="n">
        <v>192</v>
      </c>
      <c r="J692" s="27" t="n">
        <v>87</v>
      </c>
      <c r="K692" s="27" t="n">
        <v>5</v>
      </c>
      <c r="L692" s="27" t="n">
        <v>0</v>
      </c>
      <c r="M692" s="26" t="n">
        <f aca="false">SUM(L692/IF(K692=0,1,K692))</f>
        <v>0</v>
      </c>
    </row>
    <row r="693" customFormat="false" ht="18.6" hidden="false" customHeight="true" outlineLevel="0" collapsed="false">
      <c r="A693" s="27" t="s">
        <v>253</v>
      </c>
      <c r="B693" s="22" t="n">
        <v>23</v>
      </c>
      <c r="C693" s="27" t="s">
        <v>31</v>
      </c>
      <c r="D693" s="28" t="s">
        <v>1657</v>
      </c>
      <c r="E693" s="28" t="s">
        <v>1658</v>
      </c>
      <c r="F693" s="29" t="n">
        <v>28720</v>
      </c>
      <c r="G693" s="28" t="s">
        <v>1659</v>
      </c>
      <c r="H693" s="27" t="s">
        <v>412</v>
      </c>
      <c r="I693" s="27" t="n">
        <v>178</v>
      </c>
      <c r="J693" s="27" t="n">
        <v>80</v>
      </c>
      <c r="K693" s="27" t="n">
        <v>13</v>
      </c>
      <c r="L693" s="27" t="n">
        <v>1</v>
      </c>
      <c r="M693" s="26" t="n">
        <f aca="false">SUM(L693/IF(K693=0,1,K693))</f>
        <v>0.0769230769230769</v>
      </c>
    </row>
    <row r="694" customFormat="false" ht="18.6" hidden="false" customHeight="true" outlineLevel="0" collapsed="false">
      <c r="A694" s="27" t="s">
        <v>382</v>
      </c>
      <c r="B694" s="22" t="n">
        <v>1</v>
      </c>
      <c r="C694" s="27" t="s">
        <v>16</v>
      </c>
      <c r="D694" s="28" t="s">
        <v>1660</v>
      </c>
      <c r="E694" s="28" t="s">
        <v>1661</v>
      </c>
      <c r="F694" s="29" t="n">
        <v>27396</v>
      </c>
      <c r="G694" s="28" t="s">
        <v>421</v>
      </c>
      <c r="H694" s="27" t="s">
        <v>382</v>
      </c>
      <c r="I694" s="27" t="n">
        <v>191</v>
      </c>
      <c r="J694" s="27" t="n">
        <v>86</v>
      </c>
      <c r="K694" s="27" t="n">
        <v>64</v>
      </c>
      <c r="L694" s="27" t="n">
        <v>0</v>
      </c>
      <c r="M694" s="26" t="n">
        <f aca="false">SUM(L694/IF(K694=0,1,K694))</f>
        <v>0</v>
      </c>
    </row>
    <row r="695" customFormat="false" ht="18.6" hidden="false" customHeight="true" outlineLevel="0" collapsed="false">
      <c r="A695" s="27" t="s">
        <v>382</v>
      </c>
      <c r="B695" s="22" t="n">
        <v>2</v>
      </c>
      <c r="C695" s="27" t="s">
        <v>21</v>
      </c>
      <c r="D695" s="28" t="s">
        <v>1662</v>
      </c>
      <c r="E695" s="28" t="s">
        <v>1663</v>
      </c>
      <c r="F695" s="29" t="n">
        <v>28914</v>
      </c>
      <c r="G695" s="28" t="s">
        <v>421</v>
      </c>
      <c r="H695" s="27" t="s">
        <v>382</v>
      </c>
      <c r="I695" s="27" t="n">
        <v>182</v>
      </c>
      <c r="J695" s="27" t="n">
        <v>72</v>
      </c>
      <c r="K695" s="27" t="n">
        <v>45</v>
      </c>
      <c r="L695" s="27" t="n">
        <v>0</v>
      </c>
      <c r="M695" s="26" t="n">
        <f aca="false">SUM(L695/IF(K695=0,1,K695))</f>
        <v>0</v>
      </c>
    </row>
    <row r="696" customFormat="false" ht="18.6" hidden="false" customHeight="true" outlineLevel="0" collapsed="false">
      <c r="A696" s="27" t="s">
        <v>382</v>
      </c>
      <c r="B696" s="22" t="n">
        <v>3</v>
      </c>
      <c r="C696" s="27" t="s">
        <v>21</v>
      </c>
      <c r="D696" s="28" t="s">
        <v>1664</v>
      </c>
      <c r="E696" s="28" t="s">
        <v>1665</v>
      </c>
      <c r="F696" s="29" t="n">
        <v>27443</v>
      </c>
      <c r="G696" s="28" t="s">
        <v>421</v>
      </c>
      <c r="H696" s="27" t="s">
        <v>382</v>
      </c>
      <c r="I696" s="27" t="n">
        <v>184</v>
      </c>
      <c r="J696" s="27" t="n">
        <v>74</v>
      </c>
      <c r="K696" s="27" t="n">
        <v>28</v>
      </c>
      <c r="L696" s="27" t="n">
        <v>1</v>
      </c>
      <c r="M696" s="26" t="n">
        <f aca="false">SUM(L696/IF(K696=0,1,K696))</f>
        <v>0.0357142857142857</v>
      </c>
    </row>
    <row r="697" customFormat="false" ht="18.6" hidden="false" customHeight="true" outlineLevel="0" collapsed="false">
      <c r="A697" s="27" t="s">
        <v>382</v>
      </c>
      <c r="B697" s="22" t="n">
        <v>4</v>
      </c>
      <c r="C697" s="27" t="s">
        <v>31</v>
      </c>
      <c r="D697" s="28" t="s">
        <v>1666</v>
      </c>
      <c r="E697" s="28" t="s">
        <v>1667</v>
      </c>
      <c r="F697" s="29" t="n">
        <v>28944</v>
      </c>
      <c r="G697" s="28" t="s">
        <v>381</v>
      </c>
      <c r="H697" s="27" t="s">
        <v>382</v>
      </c>
      <c r="I697" s="27" t="n">
        <v>181</v>
      </c>
      <c r="J697" s="27" t="n">
        <v>70</v>
      </c>
      <c r="K697" s="27" t="n">
        <v>52</v>
      </c>
      <c r="L697" s="27" t="n">
        <v>1</v>
      </c>
      <c r="M697" s="26" t="n">
        <f aca="false">SUM(L697/IF(K697=0,1,K697))</f>
        <v>0.0192307692307692</v>
      </c>
    </row>
    <row r="698" customFormat="false" ht="18.6" hidden="false" customHeight="true" outlineLevel="0" collapsed="false">
      <c r="A698" s="27" t="s">
        <v>382</v>
      </c>
      <c r="B698" s="22" t="n">
        <v>5</v>
      </c>
      <c r="C698" s="27" t="s">
        <v>21</v>
      </c>
      <c r="D698" s="28" t="s">
        <v>1668</v>
      </c>
      <c r="E698" s="28" t="s">
        <v>1669</v>
      </c>
      <c r="F698" s="29" t="n">
        <v>28079</v>
      </c>
      <c r="G698" s="28" t="s">
        <v>1670</v>
      </c>
      <c r="H698" s="27" t="s">
        <v>382</v>
      </c>
      <c r="I698" s="27" t="n">
        <v>183</v>
      </c>
      <c r="J698" s="27" t="n">
        <v>77</v>
      </c>
      <c r="K698" s="27" t="n">
        <v>20</v>
      </c>
      <c r="L698" s="27" t="n">
        <v>0</v>
      </c>
      <c r="M698" s="26" t="n">
        <f aca="false">SUM(L698/IF(K698=0,1,K698))</f>
        <v>0</v>
      </c>
    </row>
    <row r="699" customFormat="false" ht="18.6" hidden="false" customHeight="true" outlineLevel="0" collapsed="false">
      <c r="A699" s="27" t="s">
        <v>382</v>
      </c>
      <c r="B699" s="22" t="n">
        <v>6</v>
      </c>
      <c r="C699" s="27" t="s">
        <v>21</v>
      </c>
      <c r="D699" s="28" t="s">
        <v>1671</v>
      </c>
      <c r="E699" s="28" t="s">
        <v>1672</v>
      </c>
      <c r="F699" s="29" t="n">
        <v>30332</v>
      </c>
      <c r="G699" s="28" t="s">
        <v>1670</v>
      </c>
      <c r="H699" s="27" t="s">
        <v>382</v>
      </c>
      <c r="I699" s="27" t="n">
        <v>182</v>
      </c>
      <c r="J699" s="27" t="n">
        <v>75</v>
      </c>
      <c r="K699" s="27" t="n">
        <v>19</v>
      </c>
      <c r="L699" s="27" t="n">
        <v>1</v>
      </c>
      <c r="M699" s="26" t="n">
        <f aca="false">SUM(L699/IF(K699=0,1,K699))</f>
        <v>0.0526315789473684</v>
      </c>
    </row>
    <row r="700" customFormat="false" ht="18.6" hidden="false" customHeight="true" outlineLevel="0" collapsed="false">
      <c r="A700" s="27" t="s">
        <v>382</v>
      </c>
      <c r="B700" s="22" t="n">
        <v>7</v>
      </c>
      <c r="C700" s="27" t="s">
        <v>40</v>
      </c>
      <c r="D700" s="28" t="s">
        <v>1673</v>
      </c>
      <c r="E700" s="28" t="s">
        <v>1674</v>
      </c>
      <c r="F700" s="29" t="n">
        <v>28032</v>
      </c>
      <c r="G700" s="28" t="s">
        <v>195</v>
      </c>
      <c r="H700" s="27" t="s">
        <v>92</v>
      </c>
      <c r="I700" s="27" t="n">
        <v>183</v>
      </c>
      <c r="J700" s="27" t="n">
        <v>73</v>
      </c>
      <c r="K700" s="27" t="n">
        <v>63</v>
      </c>
      <c r="L700" s="27" t="n">
        <v>28</v>
      </c>
      <c r="M700" s="26" t="n">
        <f aca="false">SUM(L700/IF(K700=0,1,K700))</f>
        <v>0.444444444444444</v>
      </c>
    </row>
    <row r="701" customFormat="false" ht="18.6" hidden="false" customHeight="true" outlineLevel="0" collapsed="false">
      <c r="A701" s="27" t="s">
        <v>382</v>
      </c>
      <c r="B701" s="22" t="n">
        <v>8</v>
      </c>
      <c r="C701" s="27" t="s">
        <v>31</v>
      </c>
      <c r="D701" s="28" t="s">
        <v>1675</v>
      </c>
      <c r="E701" s="28" t="s">
        <v>1676</v>
      </c>
      <c r="F701" s="29" t="n">
        <v>28069</v>
      </c>
      <c r="G701" s="28" t="s">
        <v>1670</v>
      </c>
      <c r="H701" s="27" t="s">
        <v>382</v>
      </c>
      <c r="I701" s="27" t="n">
        <v>181</v>
      </c>
      <c r="J701" s="27" t="n">
        <v>74</v>
      </c>
      <c r="K701" s="27" t="n">
        <v>15</v>
      </c>
      <c r="L701" s="27" t="n">
        <v>0</v>
      </c>
      <c r="M701" s="26" t="n">
        <f aca="false">SUM(L701/IF(K701=0,1,K701))</f>
        <v>0</v>
      </c>
    </row>
    <row r="702" customFormat="false" ht="18.6" hidden="false" customHeight="true" outlineLevel="0" collapsed="false">
      <c r="A702" s="27" t="s">
        <v>382</v>
      </c>
      <c r="B702" s="22" t="n">
        <v>9</v>
      </c>
      <c r="C702" s="27" t="s">
        <v>31</v>
      </c>
      <c r="D702" s="28" t="s">
        <v>1677</v>
      </c>
      <c r="E702" s="28" t="s">
        <v>1678</v>
      </c>
      <c r="F702" s="29" t="n">
        <v>30431</v>
      </c>
      <c r="G702" s="28" t="s">
        <v>421</v>
      </c>
      <c r="H702" s="27" t="s">
        <v>382</v>
      </c>
      <c r="I702" s="27" t="n">
        <v>179</v>
      </c>
      <c r="J702" s="27" t="n">
        <v>73</v>
      </c>
      <c r="K702" s="27" t="n">
        <v>22</v>
      </c>
      <c r="L702" s="27" t="n">
        <v>1</v>
      </c>
      <c r="M702" s="26" t="n">
        <f aca="false">SUM(L702/IF(K702=0,1,K702))</f>
        <v>0.0454545454545455</v>
      </c>
    </row>
    <row r="703" customFormat="false" ht="18.6" hidden="false" customHeight="true" outlineLevel="0" collapsed="false">
      <c r="A703" s="27" t="s">
        <v>382</v>
      </c>
      <c r="B703" s="22" t="n">
        <v>10</v>
      </c>
      <c r="C703" s="27" t="s">
        <v>40</v>
      </c>
      <c r="D703" s="28" t="s">
        <v>1679</v>
      </c>
      <c r="E703" s="28" t="s">
        <v>1680</v>
      </c>
      <c r="F703" s="29" t="n">
        <v>29057</v>
      </c>
      <c r="G703" s="28" t="s">
        <v>216</v>
      </c>
      <c r="H703" s="27" t="s">
        <v>199</v>
      </c>
      <c r="I703" s="27" t="n">
        <v>179</v>
      </c>
      <c r="J703" s="27" t="n">
        <v>75</v>
      </c>
      <c r="K703" s="27" t="n">
        <v>28</v>
      </c>
      <c r="L703" s="27" t="n">
        <v>3</v>
      </c>
      <c r="M703" s="26" t="n">
        <f aca="false">SUM(L703/IF(K703=0,1,K703))</f>
        <v>0.107142857142857</v>
      </c>
    </row>
    <row r="704" customFormat="false" ht="18.6" hidden="false" customHeight="true" outlineLevel="0" collapsed="false">
      <c r="A704" s="27" t="s">
        <v>382</v>
      </c>
      <c r="B704" s="22" t="n">
        <v>11</v>
      </c>
      <c r="C704" s="27" t="s">
        <v>31</v>
      </c>
      <c r="D704" s="28" t="s">
        <v>1681</v>
      </c>
      <c r="E704" s="28" t="s">
        <v>1682</v>
      </c>
      <c r="F704" s="29" t="n">
        <v>27183</v>
      </c>
      <c r="G704" s="28" t="s">
        <v>421</v>
      </c>
      <c r="H704" s="27" t="s">
        <v>382</v>
      </c>
      <c r="I704" s="27" t="n">
        <v>175</v>
      </c>
      <c r="J704" s="27" t="n">
        <v>80</v>
      </c>
      <c r="K704" s="27" t="n">
        <v>69</v>
      </c>
      <c r="L704" s="27" t="n">
        <v>14</v>
      </c>
      <c r="M704" s="26" t="n">
        <f aca="false">SUM(L704/IF(K704=0,1,K704))</f>
        <v>0.202898550724638</v>
      </c>
    </row>
    <row r="705" customFormat="false" ht="18.6" hidden="false" customHeight="true" outlineLevel="0" collapsed="false">
      <c r="A705" s="27" t="s">
        <v>382</v>
      </c>
      <c r="B705" s="22" t="n">
        <v>12</v>
      </c>
      <c r="C705" s="27" t="s">
        <v>16</v>
      </c>
      <c r="D705" s="28" t="s">
        <v>1683</v>
      </c>
      <c r="E705" s="28" t="s">
        <v>1684</v>
      </c>
      <c r="F705" s="29" t="n">
        <v>30861</v>
      </c>
      <c r="G705" s="28" t="s">
        <v>1685</v>
      </c>
      <c r="H705" s="27" t="s">
        <v>382</v>
      </c>
      <c r="I705" s="27" t="n">
        <v>190</v>
      </c>
      <c r="J705" s="27" t="n">
        <v>78</v>
      </c>
      <c r="K705" s="27" t="n">
        <v>0</v>
      </c>
      <c r="L705" s="27" t="n">
        <v>0</v>
      </c>
      <c r="M705" s="26" t="n">
        <f aca="false">SUM(L705/IF(K705=0,1,K705))</f>
        <v>0</v>
      </c>
    </row>
    <row r="706" customFormat="false" ht="18.6" hidden="false" customHeight="true" outlineLevel="0" collapsed="false">
      <c r="A706" s="27" t="s">
        <v>382</v>
      </c>
      <c r="B706" s="22" t="n">
        <v>13</v>
      </c>
      <c r="C706" s="27" t="s">
        <v>21</v>
      </c>
      <c r="D706" s="28" t="s">
        <v>1686</v>
      </c>
      <c r="E706" s="28" t="s">
        <v>1687</v>
      </c>
      <c r="F706" s="29" t="n">
        <v>31723</v>
      </c>
      <c r="G706" s="28" t="s">
        <v>381</v>
      </c>
      <c r="H706" s="27" t="s">
        <v>382</v>
      </c>
      <c r="I706" s="27" t="n">
        <v>190</v>
      </c>
      <c r="J706" s="27" t="n">
        <v>81</v>
      </c>
      <c r="K706" s="27" t="n">
        <v>0</v>
      </c>
      <c r="L706" s="27" t="n">
        <v>0</v>
      </c>
      <c r="M706" s="26" t="n">
        <f aca="false">SUM(L706/IF(K706=0,1,K706))</f>
        <v>0</v>
      </c>
    </row>
    <row r="707" customFormat="false" ht="18.6" hidden="false" customHeight="true" outlineLevel="0" collapsed="false">
      <c r="A707" s="27" t="s">
        <v>382</v>
      </c>
      <c r="B707" s="22" t="n">
        <v>14</v>
      </c>
      <c r="C707" s="27" t="s">
        <v>31</v>
      </c>
      <c r="D707" s="28" t="s">
        <v>1688</v>
      </c>
      <c r="E707" s="28" t="s">
        <v>1689</v>
      </c>
      <c r="F707" s="29" t="n">
        <v>26644</v>
      </c>
      <c r="G707" s="28" t="s">
        <v>1690</v>
      </c>
      <c r="H707" s="27" t="s">
        <v>427</v>
      </c>
      <c r="I707" s="27" t="n">
        <v>188</v>
      </c>
      <c r="J707" s="27" t="n">
        <v>79</v>
      </c>
      <c r="K707" s="27" t="n">
        <v>60</v>
      </c>
      <c r="L707" s="27" t="n">
        <v>9</v>
      </c>
      <c r="M707" s="26" t="n">
        <f aca="false">SUM(L707/IF(K707=0,1,K707))</f>
        <v>0.15</v>
      </c>
    </row>
    <row r="708" customFormat="false" ht="18.6" hidden="false" customHeight="true" outlineLevel="0" collapsed="false">
      <c r="A708" s="27" t="s">
        <v>382</v>
      </c>
      <c r="B708" s="22" t="n">
        <v>15</v>
      </c>
      <c r="C708" s="27" t="s">
        <v>40</v>
      </c>
      <c r="D708" s="28" t="s">
        <v>1691</v>
      </c>
      <c r="E708" s="28" t="s">
        <v>1692</v>
      </c>
      <c r="F708" s="29" t="n">
        <v>31059</v>
      </c>
      <c r="G708" s="28" t="s">
        <v>421</v>
      </c>
      <c r="H708" s="27" t="s">
        <v>382</v>
      </c>
      <c r="I708" s="27" t="n">
        <v>190</v>
      </c>
      <c r="J708" s="27" t="n">
        <v>78</v>
      </c>
      <c r="K708" s="27" t="n">
        <v>0</v>
      </c>
      <c r="L708" s="27" t="n">
        <v>0</v>
      </c>
      <c r="M708" s="26" t="n">
        <f aca="false">SUM(L708/IF(K708=0,1,K708))</f>
        <v>0</v>
      </c>
    </row>
    <row r="709" customFormat="false" ht="18.6" hidden="false" customHeight="true" outlineLevel="0" collapsed="false">
      <c r="A709" s="27" t="s">
        <v>382</v>
      </c>
      <c r="B709" s="22" t="n">
        <v>16</v>
      </c>
      <c r="C709" s="27" t="s">
        <v>40</v>
      </c>
      <c r="D709" s="28" t="s">
        <v>1693</v>
      </c>
      <c r="E709" s="28" t="s">
        <v>1694</v>
      </c>
      <c r="F709" s="29" t="n">
        <v>28823</v>
      </c>
      <c r="G709" s="28" t="s">
        <v>381</v>
      </c>
      <c r="H709" s="27" t="s">
        <v>382</v>
      </c>
      <c r="I709" s="27" t="n">
        <v>178</v>
      </c>
      <c r="J709" s="27" t="n">
        <v>70</v>
      </c>
      <c r="K709" s="27" t="n">
        <v>48</v>
      </c>
      <c r="L709" s="27" t="n">
        <v>5</v>
      </c>
      <c r="M709" s="26" t="n">
        <f aca="false">SUM(L709/IF(K709=0,1,K709))</f>
        <v>0.104166666666667</v>
      </c>
    </row>
    <row r="710" customFormat="false" ht="18.6" hidden="false" customHeight="true" outlineLevel="0" collapsed="false">
      <c r="A710" s="27" t="s">
        <v>382</v>
      </c>
      <c r="B710" s="22" t="n">
        <v>17</v>
      </c>
      <c r="C710" s="27" t="s">
        <v>21</v>
      </c>
      <c r="D710" s="28" t="s">
        <v>1695</v>
      </c>
      <c r="E710" s="28" t="s">
        <v>1696</v>
      </c>
      <c r="F710" s="29" t="n">
        <v>27396</v>
      </c>
      <c r="G710" s="28" t="s">
        <v>421</v>
      </c>
      <c r="H710" s="27" t="s">
        <v>382</v>
      </c>
      <c r="I710" s="27" t="n">
        <v>180</v>
      </c>
      <c r="J710" s="27" t="n">
        <v>72</v>
      </c>
      <c r="K710" s="27" t="n">
        <v>54</v>
      </c>
      <c r="L710" s="27" t="n">
        <v>1</v>
      </c>
      <c r="M710" s="26" t="n">
        <f aca="false">SUM(L710/IF(K710=0,1,K710))</f>
        <v>0.0185185185185185</v>
      </c>
    </row>
    <row r="711" customFormat="false" ht="18.6" hidden="false" customHeight="true" outlineLevel="0" collapsed="false">
      <c r="A711" s="27" t="s">
        <v>382</v>
      </c>
      <c r="B711" s="22" t="n">
        <v>18</v>
      </c>
      <c r="C711" s="27" t="s">
        <v>31</v>
      </c>
      <c r="D711" s="28" t="s">
        <v>1697</v>
      </c>
      <c r="E711" s="28" t="s">
        <v>1698</v>
      </c>
      <c r="F711" s="29" t="n">
        <v>29267</v>
      </c>
      <c r="G711" s="28" t="s">
        <v>1670</v>
      </c>
      <c r="H711" s="27" t="s">
        <v>382</v>
      </c>
      <c r="I711" s="27" t="n">
        <v>176</v>
      </c>
      <c r="J711" s="27" t="n">
        <v>69</v>
      </c>
      <c r="K711" s="27" t="n">
        <v>11</v>
      </c>
      <c r="L711" s="27" t="n">
        <v>1</v>
      </c>
      <c r="M711" s="26" t="n">
        <f aca="false">SUM(L711/IF(K711=0,1,K711))</f>
        <v>0.0909090909090909</v>
      </c>
    </row>
    <row r="712" customFormat="false" ht="18.6" hidden="false" customHeight="true" outlineLevel="0" collapsed="false">
      <c r="A712" s="27" t="s">
        <v>382</v>
      </c>
      <c r="B712" s="22" t="n">
        <v>19</v>
      </c>
      <c r="C712" s="27" t="s">
        <v>31</v>
      </c>
      <c r="D712" s="28" t="s">
        <v>1699</v>
      </c>
      <c r="E712" s="28" t="s">
        <v>1700</v>
      </c>
      <c r="F712" s="29" t="n">
        <v>28881</v>
      </c>
      <c r="G712" s="28" t="s">
        <v>452</v>
      </c>
      <c r="H712" s="27" t="s">
        <v>427</v>
      </c>
      <c r="I712" s="27" t="n">
        <v>176</v>
      </c>
      <c r="J712" s="27" t="n">
        <v>67</v>
      </c>
      <c r="K712" s="27" t="n">
        <v>17</v>
      </c>
      <c r="L712" s="27" t="n">
        <v>1</v>
      </c>
      <c r="M712" s="26" t="n">
        <f aca="false">SUM(L712/IF(K712=0,1,K712))</f>
        <v>0.0588235294117647</v>
      </c>
    </row>
    <row r="713" customFormat="false" ht="18.6" hidden="false" customHeight="true" outlineLevel="0" collapsed="false">
      <c r="A713" s="27" t="s">
        <v>382</v>
      </c>
      <c r="B713" s="22" t="n">
        <v>20</v>
      </c>
      <c r="C713" s="27" t="s">
        <v>40</v>
      </c>
      <c r="D713" s="28" t="s">
        <v>1701</v>
      </c>
      <c r="E713" s="28" t="s">
        <v>1702</v>
      </c>
      <c r="F713" s="29" t="n">
        <v>29632</v>
      </c>
      <c r="G713" s="28" t="s">
        <v>381</v>
      </c>
      <c r="H713" s="27" t="s">
        <v>382</v>
      </c>
      <c r="I713" s="27" t="n">
        <v>184</v>
      </c>
      <c r="J713" s="27" t="n">
        <v>76</v>
      </c>
      <c r="K713" s="27" t="n">
        <v>11</v>
      </c>
      <c r="L713" s="27" t="n">
        <v>2</v>
      </c>
      <c r="M713" s="26" t="n">
        <f aca="false">SUM(L713/IF(K713=0,1,K713))</f>
        <v>0.181818181818182</v>
      </c>
    </row>
    <row r="714" customFormat="false" ht="18.6" hidden="false" customHeight="true" outlineLevel="0" collapsed="false">
      <c r="A714" s="27" t="s">
        <v>382</v>
      </c>
      <c r="B714" s="22" t="n">
        <v>21</v>
      </c>
      <c r="C714" s="27" t="s">
        <v>31</v>
      </c>
      <c r="D714" s="28" t="s">
        <v>1703</v>
      </c>
      <c r="E714" s="28" t="s">
        <v>1704</v>
      </c>
      <c r="F714" s="29" t="n">
        <v>29888</v>
      </c>
      <c r="G714" s="28" t="s">
        <v>421</v>
      </c>
      <c r="H714" s="27" t="s">
        <v>382</v>
      </c>
      <c r="I714" s="27" t="n">
        <v>176</v>
      </c>
      <c r="J714" s="27" t="n">
        <v>69</v>
      </c>
      <c r="K714" s="27" t="n">
        <v>16</v>
      </c>
      <c r="L714" s="27" t="n">
        <v>3</v>
      </c>
      <c r="M714" s="26" t="n">
        <f aca="false">SUM(L714/IF(K714=0,1,K714))</f>
        <v>0.1875</v>
      </c>
    </row>
    <row r="715" customFormat="false" ht="18.6" hidden="false" customHeight="true" outlineLevel="0" collapsed="false">
      <c r="A715" s="27" t="s">
        <v>382</v>
      </c>
      <c r="B715" s="22" t="n">
        <v>22</v>
      </c>
      <c r="C715" s="27" t="s">
        <v>21</v>
      </c>
      <c r="D715" s="28" t="s">
        <v>1705</v>
      </c>
      <c r="E715" s="28" t="s">
        <v>1706</v>
      </c>
      <c r="F715" s="29" t="n">
        <v>28856</v>
      </c>
      <c r="G715" s="28" t="s">
        <v>1707</v>
      </c>
      <c r="H715" s="27" t="s">
        <v>382</v>
      </c>
      <c r="I715" s="27" t="n">
        <v>185</v>
      </c>
      <c r="J715" s="27" t="n">
        <v>80</v>
      </c>
      <c r="K715" s="27" t="n">
        <v>2</v>
      </c>
      <c r="L715" s="27" t="n">
        <v>0</v>
      </c>
      <c r="M715" s="26" t="n">
        <f aca="false">SUM(L715/IF(K715=0,1,K715))</f>
        <v>0</v>
      </c>
    </row>
    <row r="716" customFormat="false" ht="18.6" hidden="false" customHeight="true" outlineLevel="0" collapsed="false">
      <c r="A716" s="27" t="s">
        <v>382</v>
      </c>
      <c r="B716" s="22" t="n">
        <v>23</v>
      </c>
      <c r="C716" s="27" t="s">
        <v>16</v>
      </c>
      <c r="D716" s="28" t="s">
        <v>1708</v>
      </c>
      <c r="E716" s="28" t="s">
        <v>1709</v>
      </c>
      <c r="F716" s="29" t="n">
        <v>31475</v>
      </c>
      <c r="G716" s="28" t="s">
        <v>381</v>
      </c>
      <c r="H716" s="27" t="s">
        <v>382</v>
      </c>
      <c r="I716" s="27" t="n">
        <v>189</v>
      </c>
      <c r="J716" s="27" t="n">
        <v>83</v>
      </c>
      <c r="K716" s="27" t="n">
        <v>1</v>
      </c>
      <c r="L716" s="27" t="n">
        <v>0</v>
      </c>
      <c r="M716" s="26" t="n">
        <f aca="false">SUM(L716/IF(K716=0,1,K716))</f>
        <v>0</v>
      </c>
    </row>
    <row r="717" customFormat="false" ht="18.6" hidden="false" customHeight="true" outlineLevel="0" collapsed="false">
      <c r="A717" s="27" t="s">
        <v>368</v>
      </c>
      <c r="B717" s="22" t="n">
        <v>1</v>
      </c>
      <c r="C717" s="27" t="s">
        <v>16</v>
      </c>
      <c r="D717" s="28" t="s">
        <v>1710</v>
      </c>
      <c r="E717" s="28" t="s">
        <v>1711</v>
      </c>
      <c r="F717" s="29" t="n">
        <v>28920</v>
      </c>
      <c r="G717" s="28" t="s">
        <v>95</v>
      </c>
      <c r="H717" s="27" t="s">
        <v>54</v>
      </c>
      <c r="I717" s="27" t="n">
        <v>187</v>
      </c>
      <c r="J717" s="27" t="n">
        <v>90</v>
      </c>
      <c r="K717" s="27" t="n">
        <v>15</v>
      </c>
      <c r="L717" s="27" t="n">
        <v>0</v>
      </c>
      <c r="M717" s="26" t="n">
        <f aca="false">SUM(L717/IF(K717=0,1,K717))</f>
        <v>0</v>
      </c>
    </row>
    <row r="718" customFormat="false" ht="18.6" hidden="false" customHeight="true" outlineLevel="0" collapsed="false">
      <c r="A718" s="27" t="s">
        <v>368</v>
      </c>
      <c r="B718" s="22" t="n">
        <v>2</v>
      </c>
      <c r="C718" s="27" t="s">
        <v>21</v>
      </c>
      <c r="D718" s="28" t="s">
        <v>1712</v>
      </c>
      <c r="E718" s="28" t="s">
        <v>1713</v>
      </c>
      <c r="F718" s="29" t="n">
        <v>28869</v>
      </c>
      <c r="G718" s="28" t="s">
        <v>1581</v>
      </c>
      <c r="H718" s="27" t="s">
        <v>368</v>
      </c>
      <c r="I718" s="27" t="n">
        <v>185</v>
      </c>
      <c r="J718" s="27" t="n">
        <v>83</v>
      </c>
      <c r="K718" s="27" t="n">
        <v>19</v>
      </c>
      <c r="L718" s="27" t="n">
        <v>1</v>
      </c>
      <c r="M718" s="26" t="n">
        <f aca="false">SUM(L718/IF(K718=0,1,K718))</f>
        <v>0.0526315789473684</v>
      </c>
    </row>
    <row r="719" customFormat="false" ht="18.6" hidden="false" customHeight="true" outlineLevel="0" collapsed="false">
      <c r="A719" s="27" t="s">
        <v>368</v>
      </c>
      <c r="B719" s="22" t="n">
        <v>3</v>
      </c>
      <c r="C719" s="27" t="s">
        <v>21</v>
      </c>
      <c r="D719" s="28" t="s">
        <v>1714</v>
      </c>
      <c r="E719" s="28" t="s">
        <v>1715</v>
      </c>
      <c r="F719" s="29" t="n">
        <v>29000</v>
      </c>
      <c r="G719" s="28" t="s">
        <v>587</v>
      </c>
      <c r="H719" s="27" t="s">
        <v>54</v>
      </c>
      <c r="I719" s="27" t="n">
        <v>184</v>
      </c>
      <c r="J719" s="27" t="n">
        <v>77</v>
      </c>
      <c r="K719" s="27" t="n">
        <v>39</v>
      </c>
      <c r="L719" s="27" t="n">
        <v>6</v>
      </c>
      <c r="M719" s="26" t="n">
        <f aca="false">SUM(L719/IF(K719=0,1,K719))</f>
        <v>0.153846153846154</v>
      </c>
    </row>
    <row r="720" customFormat="false" ht="18.6" hidden="false" customHeight="true" outlineLevel="0" collapsed="false">
      <c r="A720" s="27" t="s">
        <v>368</v>
      </c>
      <c r="B720" s="22" t="n">
        <v>4</v>
      </c>
      <c r="C720" s="27" t="s">
        <v>21</v>
      </c>
      <c r="D720" s="28" t="s">
        <v>1716</v>
      </c>
      <c r="E720" s="28" t="s">
        <v>1717</v>
      </c>
      <c r="F720" s="29" t="n">
        <v>28001</v>
      </c>
      <c r="G720" s="28" t="s">
        <v>1718</v>
      </c>
      <c r="H720" s="27" t="s">
        <v>368</v>
      </c>
      <c r="I720" s="27" t="n">
        <v>178</v>
      </c>
      <c r="J720" s="27" t="n">
        <v>78</v>
      </c>
      <c r="K720" s="27" t="n">
        <v>47</v>
      </c>
      <c r="L720" s="27" t="n">
        <v>0</v>
      </c>
      <c r="M720" s="26" t="n">
        <f aca="false">SUM(L720/IF(K720=0,1,K720))</f>
        <v>0</v>
      </c>
    </row>
    <row r="721" customFormat="false" ht="18.6" hidden="false" customHeight="true" outlineLevel="0" collapsed="false">
      <c r="A721" s="27" t="s">
        <v>368</v>
      </c>
      <c r="B721" s="22" t="n">
        <v>5</v>
      </c>
      <c r="C721" s="27" t="s">
        <v>31</v>
      </c>
      <c r="D721" s="28" t="s">
        <v>1719</v>
      </c>
      <c r="E721" s="28" t="s">
        <v>1720</v>
      </c>
      <c r="F721" s="29" t="n">
        <v>28366</v>
      </c>
      <c r="G721" s="28" t="s">
        <v>1099</v>
      </c>
      <c r="H721" s="27" t="s">
        <v>368</v>
      </c>
      <c r="I721" s="27" t="n">
        <v>178</v>
      </c>
      <c r="J721" s="27" t="n">
        <v>73</v>
      </c>
      <c r="K721" s="27" t="n">
        <v>30</v>
      </c>
      <c r="L721" s="27" t="n">
        <v>3</v>
      </c>
      <c r="M721" s="26" t="n">
        <f aca="false">SUM(L721/IF(K721=0,1,K721))</f>
        <v>0.1</v>
      </c>
    </row>
    <row r="722" customFormat="false" ht="18.6" hidden="false" customHeight="true" outlineLevel="0" collapsed="false">
      <c r="A722" s="27" t="s">
        <v>368</v>
      </c>
      <c r="B722" s="22" t="n">
        <v>6</v>
      </c>
      <c r="C722" s="27" t="s">
        <v>21</v>
      </c>
      <c r="D722" s="28" t="s">
        <v>1721</v>
      </c>
      <c r="E722" s="28" t="s">
        <v>1722</v>
      </c>
      <c r="F722" s="29" t="n">
        <v>28905</v>
      </c>
      <c r="G722" s="28" t="s">
        <v>483</v>
      </c>
      <c r="H722" s="27" t="s">
        <v>199</v>
      </c>
      <c r="I722" s="27" t="n">
        <v>168</v>
      </c>
      <c r="J722" s="27" t="n">
        <v>66</v>
      </c>
      <c r="K722" s="27" t="n">
        <v>34</v>
      </c>
      <c r="L722" s="27" t="n">
        <v>1</v>
      </c>
      <c r="M722" s="26" t="n">
        <f aca="false">SUM(L722/IF(K722=0,1,K722))</f>
        <v>0.0294117647058824</v>
      </c>
    </row>
    <row r="723" customFormat="false" ht="18.6" hidden="false" customHeight="true" outlineLevel="0" collapsed="false">
      <c r="A723" s="27" t="s">
        <v>368</v>
      </c>
      <c r="B723" s="22" t="n">
        <v>7</v>
      </c>
      <c r="C723" s="27" t="s">
        <v>21</v>
      </c>
      <c r="D723" s="28" t="s">
        <v>1723</v>
      </c>
      <c r="E723" s="28" t="s">
        <v>1724</v>
      </c>
      <c r="F723" s="29" t="n">
        <v>27166</v>
      </c>
      <c r="G723" s="28" t="s">
        <v>1725</v>
      </c>
      <c r="H723" s="27" t="s">
        <v>54</v>
      </c>
      <c r="I723" s="27" t="n">
        <v>178</v>
      </c>
      <c r="J723" s="27" t="n">
        <v>71</v>
      </c>
      <c r="K723" s="27" t="n">
        <v>68</v>
      </c>
      <c r="L723" s="27" t="n">
        <v>8</v>
      </c>
      <c r="M723" s="26" t="n">
        <f aca="false">SUM(L723/IF(K723=0,1,K723))</f>
        <v>0.117647058823529</v>
      </c>
    </row>
    <row r="724" customFormat="false" ht="18.6" hidden="false" customHeight="true" outlineLevel="0" collapsed="false">
      <c r="A724" s="27" t="s">
        <v>368</v>
      </c>
      <c r="B724" s="22" t="n">
        <v>8</v>
      </c>
      <c r="C724" s="27" t="s">
        <v>31</v>
      </c>
      <c r="D724" s="28" t="s">
        <v>1726</v>
      </c>
      <c r="E724" s="28" t="s">
        <v>1727</v>
      </c>
      <c r="F724" s="29" t="n">
        <v>30384</v>
      </c>
      <c r="G724" s="28" t="s">
        <v>1553</v>
      </c>
      <c r="H724" s="27" t="s">
        <v>368</v>
      </c>
      <c r="I724" s="27" t="n">
        <v>185</v>
      </c>
      <c r="J724" s="27" t="n">
        <v>77</v>
      </c>
      <c r="K724" s="27" t="n">
        <v>20</v>
      </c>
      <c r="L724" s="27" t="n">
        <v>4</v>
      </c>
      <c r="M724" s="26" t="n">
        <f aca="false">SUM(L724/IF(K724=0,1,K724))</f>
        <v>0.2</v>
      </c>
    </row>
    <row r="725" customFormat="false" ht="18.6" hidden="false" customHeight="true" outlineLevel="0" collapsed="false">
      <c r="A725" s="27" t="s">
        <v>368</v>
      </c>
      <c r="B725" s="22" t="n">
        <v>9</v>
      </c>
      <c r="C725" s="27" t="s">
        <v>40</v>
      </c>
      <c r="D725" s="28" t="s">
        <v>1728</v>
      </c>
      <c r="E725" s="28" t="s">
        <v>1729</v>
      </c>
      <c r="F725" s="29" t="n">
        <v>30772</v>
      </c>
      <c r="G725" s="28" t="s">
        <v>1730</v>
      </c>
      <c r="H725" s="27" t="s">
        <v>368</v>
      </c>
      <c r="I725" s="27" t="n">
        <v>187</v>
      </c>
      <c r="J725" s="27" t="n">
        <v>77</v>
      </c>
      <c r="K725" s="27" t="n">
        <v>16</v>
      </c>
      <c r="L725" s="27" t="n">
        <v>9</v>
      </c>
      <c r="M725" s="26" t="n">
        <f aca="false">SUM(L725/IF(K725=0,1,K725))</f>
        <v>0.5625</v>
      </c>
    </row>
    <row r="726" customFormat="false" ht="18.6" hidden="false" customHeight="true" outlineLevel="0" collapsed="false">
      <c r="A726" s="27" t="s">
        <v>368</v>
      </c>
      <c r="B726" s="22" t="n">
        <v>10</v>
      </c>
      <c r="C726" s="27" t="s">
        <v>31</v>
      </c>
      <c r="D726" s="28" t="s">
        <v>1731</v>
      </c>
      <c r="E726" s="28" t="s">
        <v>1732</v>
      </c>
      <c r="F726" s="29" t="n">
        <v>26865</v>
      </c>
      <c r="G726" s="28" t="s">
        <v>584</v>
      </c>
      <c r="H726" s="27" t="s">
        <v>54</v>
      </c>
      <c r="I726" s="27" t="n">
        <v>178</v>
      </c>
      <c r="J726" s="27" t="n">
        <v>72</v>
      </c>
      <c r="K726" s="27" t="n">
        <v>109</v>
      </c>
      <c r="L726" s="27" t="n">
        <v>8</v>
      </c>
      <c r="M726" s="26" t="n">
        <f aca="false">SUM(L726/IF(K726=0,1,K726))</f>
        <v>0.073394495412844</v>
      </c>
    </row>
    <row r="727" customFormat="false" ht="18.6" hidden="false" customHeight="true" outlineLevel="0" collapsed="false">
      <c r="A727" s="27" t="s">
        <v>368</v>
      </c>
      <c r="B727" s="22" t="n">
        <v>11</v>
      </c>
      <c r="C727" s="27" t="s">
        <v>40</v>
      </c>
      <c r="D727" s="28" t="s">
        <v>1733</v>
      </c>
      <c r="E727" s="28" t="s">
        <v>1734</v>
      </c>
      <c r="F727" s="29" t="n">
        <v>28634</v>
      </c>
      <c r="G727" s="28" t="s">
        <v>1735</v>
      </c>
      <c r="H727" s="27" t="s">
        <v>368</v>
      </c>
      <c r="I727" s="27" t="n">
        <v>182</v>
      </c>
      <c r="J727" s="27" t="n">
        <v>83</v>
      </c>
      <c r="K727" s="27" t="n">
        <v>18</v>
      </c>
      <c r="L727" s="27" t="n">
        <v>3</v>
      </c>
      <c r="M727" s="26" t="n">
        <f aca="false">SUM(L727/IF(K727=0,1,K727))</f>
        <v>0.166666666666667</v>
      </c>
    </row>
    <row r="728" customFormat="false" ht="18.6" hidden="false" customHeight="true" outlineLevel="0" collapsed="false">
      <c r="A728" s="27" t="s">
        <v>368</v>
      </c>
      <c r="B728" s="22" t="n">
        <v>12</v>
      </c>
      <c r="C728" s="27" t="s">
        <v>21</v>
      </c>
      <c r="D728" s="28" t="s">
        <v>1736</v>
      </c>
      <c r="E728" s="28" t="s">
        <v>1737</v>
      </c>
      <c r="F728" s="29" t="n">
        <v>29234</v>
      </c>
      <c r="G728" s="28" t="s">
        <v>1738</v>
      </c>
      <c r="H728" s="27" t="s">
        <v>157</v>
      </c>
      <c r="I728" s="27" t="n">
        <v>191</v>
      </c>
      <c r="J728" s="27" t="n">
        <v>81</v>
      </c>
      <c r="K728" s="27" t="n">
        <v>19</v>
      </c>
      <c r="L728" s="27" t="n">
        <v>0</v>
      </c>
      <c r="M728" s="26" t="n">
        <f aca="false">SUM(L728/IF(K728=0,1,K728))</f>
        <v>0</v>
      </c>
    </row>
    <row r="729" customFormat="false" ht="18.6" hidden="false" customHeight="true" outlineLevel="0" collapsed="false">
      <c r="A729" s="27" t="s">
        <v>368</v>
      </c>
      <c r="B729" s="22" t="n">
        <v>13</v>
      </c>
      <c r="C729" s="27" t="s">
        <v>21</v>
      </c>
      <c r="D729" s="28" t="s">
        <v>1739</v>
      </c>
      <c r="E729" s="28" t="s">
        <v>1740</v>
      </c>
      <c r="F729" s="29" t="n">
        <v>28168</v>
      </c>
      <c r="G729" s="28" t="s">
        <v>1730</v>
      </c>
      <c r="H729" s="27" t="s">
        <v>368</v>
      </c>
      <c r="I729" s="27" t="n">
        <v>188</v>
      </c>
      <c r="J729" s="27" t="n">
        <v>84</v>
      </c>
      <c r="K729" s="27" t="n">
        <v>13</v>
      </c>
      <c r="L729" s="27" t="n">
        <v>0</v>
      </c>
      <c r="M729" s="26" t="n">
        <f aca="false">SUM(L729/IF(K729=0,1,K729))</f>
        <v>0</v>
      </c>
    </row>
    <row r="730" customFormat="false" ht="18.6" hidden="false" customHeight="true" outlineLevel="0" collapsed="false">
      <c r="A730" s="27" t="s">
        <v>368</v>
      </c>
      <c r="B730" s="22" t="n">
        <v>14</v>
      </c>
      <c r="C730" s="27" t="s">
        <v>31</v>
      </c>
      <c r="D730" s="28" t="s">
        <v>1741</v>
      </c>
      <c r="E730" s="28" t="s">
        <v>1742</v>
      </c>
      <c r="F730" s="29" t="n">
        <v>28248</v>
      </c>
      <c r="G730" s="28" t="s">
        <v>1743</v>
      </c>
      <c r="H730" s="27" t="s">
        <v>368</v>
      </c>
      <c r="I730" s="27" t="n">
        <v>173</v>
      </c>
      <c r="J730" s="27" t="n">
        <v>68</v>
      </c>
      <c r="K730" s="27" t="n">
        <v>33</v>
      </c>
      <c r="L730" s="27" t="n">
        <v>6</v>
      </c>
      <c r="M730" s="26" t="n">
        <f aca="false">SUM(L730/IF(K730=0,1,K730))</f>
        <v>0.181818181818182</v>
      </c>
    </row>
    <row r="731" customFormat="false" ht="18.6" hidden="false" customHeight="true" outlineLevel="0" collapsed="false">
      <c r="A731" s="27" t="s">
        <v>368</v>
      </c>
      <c r="B731" s="22" t="n">
        <v>15</v>
      </c>
      <c r="C731" s="27" t="s">
        <v>31</v>
      </c>
      <c r="D731" s="28" t="s">
        <v>1744</v>
      </c>
      <c r="E731" s="28" t="s">
        <v>1745</v>
      </c>
      <c r="F731" s="29" t="n">
        <v>30463</v>
      </c>
      <c r="G731" s="28" t="s">
        <v>1746</v>
      </c>
      <c r="H731" s="27" t="s">
        <v>54</v>
      </c>
      <c r="I731" s="27" t="n">
        <v>173</v>
      </c>
      <c r="J731" s="27" t="n">
        <v>68</v>
      </c>
      <c r="K731" s="27" t="n">
        <v>37</v>
      </c>
      <c r="L731" s="27" t="n">
        <v>1</v>
      </c>
      <c r="M731" s="26" t="n">
        <f aca="false">SUM(L731/IF(K731=0,1,K731))</f>
        <v>0.027027027027027</v>
      </c>
    </row>
    <row r="732" customFormat="false" ht="18.6" hidden="false" customHeight="true" outlineLevel="0" collapsed="false">
      <c r="A732" s="27" t="s">
        <v>368</v>
      </c>
      <c r="B732" s="22" t="n">
        <v>16</v>
      </c>
      <c r="C732" s="27" t="s">
        <v>40</v>
      </c>
      <c r="D732" s="28" t="s">
        <v>1747</v>
      </c>
      <c r="E732" s="28" t="s">
        <v>1748</v>
      </c>
      <c r="F732" s="29" t="n">
        <v>28181</v>
      </c>
      <c r="G732" s="28" t="s">
        <v>1730</v>
      </c>
      <c r="H732" s="27" t="s">
        <v>368</v>
      </c>
      <c r="I732" s="27" t="n">
        <v>175</v>
      </c>
      <c r="J732" s="27" t="n">
        <v>72</v>
      </c>
      <c r="K732" s="27" t="n">
        <v>46</v>
      </c>
      <c r="L732" s="27" t="n">
        <v>9</v>
      </c>
      <c r="M732" s="26" t="n">
        <f aca="false">SUM(L732/IF(K732=0,1,K732))</f>
        <v>0.195652173913044</v>
      </c>
    </row>
    <row r="733" customFormat="false" ht="18.6" hidden="false" customHeight="true" outlineLevel="0" collapsed="false">
      <c r="A733" s="27" t="s">
        <v>368</v>
      </c>
      <c r="B733" s="22" t="n">
        <v>17</v>
      </c>
      <c r="C733" s="27" t="s">
        <v>31</v>
      </c>
      <c r="D733" s="28" t="s">
        <v>1749</v>
      </c>
      <c r="E733" s="28" t="s">
        <v>1750</v>
      </c>
      <c r="F733" s="29" t="n">
        <v>30095</v>
      </c>
      <c r="G733" s="28" t="s">
        <v>156</v>
      </c>
      <c r="H733" s="27" t="s">
        <v>157</v>
      </c>
      <c r="I733" s="27" t="n">
        <v>170</v>
      </c>
      <c r="J733" s="27" t="n">
        <v>64</v>
      </c>
      <c r="K733" s="27" t="n">
        <v>56</v>
      </c>
      <c r="L733" s="27" t="n">
        <v>12</v>
      </c>
      <c r="M733" s="26" t="n">
        <f aca="false">SUM(L733/IF(K733=0,1,K733))</f>
        <v>0.214285714285714</v>
      </c>
    </row>
    <row r="734" customFormat="false" ht="18.6" hidden="false" customHeight="true" outlineLevel="0" collapsed="false">
      <c r="A734" s="27" t="s">
        <v>368</v>
      </c>
      <c r="B734" s="22" t="n">
        <v>18</v>
      </c>
      <c r="C734" s="27" t="s">
        <v>16</v>
      </c>
      <c r="D734" s="28" t="s">
        <v>1751</v>
      </c>
      <c r="E734" s="28" t="s">
        <v>1752</v>
      </c>
      <c r="F734" s="29" t="n">
        <v>25536</v>
      </c>
      <c r="G734" s="28" t="s">
        <v>699</v>
      </c>
      <c r="H734" s="27" t="s">
        <v>199</v>
      </c>
      <c r="I734" s="27" t="n">
        <v>188</v>
      </c>
      <c r="J734" s="27" t="n">
        <v>86</v>
      </c>
      <c r="K734" s="27" t="n">
        <v>92</v>
      </c>
      <c r="L734" s="27" t="n">
        <v>0</v>
      </c>
      <c r="M734" s="26" t="n">
        <f aca="false">SUM(L734/IF(K734=0,1,K734))</f>
        <v>0</v>
      </c>
    </row>
    <row r="735" customFormat="false" ht="18.6" hidden="false" customHeight="true" outlineLevel="0" collapsed="false">
      <c r="A735" s="27" t="s">
        <v>368</v>
      </c>
      <c r="B735" s="22" t="n">
        <v>19</v>
      </c>
      <c r="C735" s="27" t="s">
        <v>16</v>
      </c>
      <c r="D735" s="28" t="s">
        <v>1753</v>
      </c>
      <c r="E735" s="28" t="s">
        <v>1754</v>
      </c>
      <c r="F735" s="29" t="n">
        <v>26465</v>
      </c>
      <c r="G735" s="28" t="s">
        <v>1746</v>
      </c>
      <c r="H735" s="27" t="s">
        <v>54</v>
      </c>
      <c r="I735" s="27" t="n">
        <v>192</v>
      </c>
      <c r="J735" s="27" t="n">
        <v>99</v>
      </c>
      <c r="K735" s="27" t="n">
        <v>6</v>
      </c>
      <c r="L735" s="27" t="n">
        <v>0</v>
      </c>
      <c r="M735" s="26" t="n">
        <f aca="false">SUM(L735/IF(K735=0,1,K735))</f>
        <v>0</v>
      </c>
    </row>
    <row r="736" customFormat="false" ht="18.6" hidden="false" customHeight="true" outlineLevel="0" collapsed="false">
      <c r="A736" s="27" t="s">
        <v>368</v>
      </c>
      <c r="B736" s="22" t="n">
        <v>20</v>
      </c>
      <c r="C736" s="27" t="s">
        <v>40</v>
      </c>
      <c r="D736" s="28" t="s">
        <v>1755</v>
      </c>
      <c r="E736" s="28" t="s">
        <v>1756</v>
      </c>
      <c r="F736" s="29" t="n">
        <v>26469</v>
      </c>
      <c r="G736" s="28" t="s">
        <v>587</v>
      </c>
      <c r="H736" s="27" t="s">
        <v>54</v>
      </c>
      <c r="I736" s="27" t="n">
        <v>185</v>
      </c>
      <c r="J736" s="27" t="n">
        <v>77</v>
      </c>
      <c r="K736" s="27" t="n">
        <v>91</v>
      </c>
      <c r="L736" s="27" t="n">
        <v>29</v>
      </c>
      <c r="M736" s="26" t="n">
        <f aca="false">SUM(L736/IF(K736=0,1,K736))</f>
        <v>0.318681318681319</v>
      </c>
    </row>
    <row r="737" customFormat="false" ht="18.6" hidden="false" customHeight="true" outlineLevel="0" collapsed="false">
      <c r="A737" s="27" t="s">
        <v>368</v>
      </c>
      <c r="B737" s="22" t="n">
        <v>21</v>
      </c>
      <c r="C737" s="27" t="s">
        <v>31</v>
      </c>
      <c r="D737" s="28" t="s">
        <v>1757</v>
      </c>
      <c r="E737" s="28" t="s">
        <v>1758</v>
      </c>
      <c r="F737" s="29" t="n">
        <v>30014</v>
      </c>
      <c r="G737" s="28" t="s">
        <v>1581</v>
      </c>
      <c r="H737" s="27" t="s">
        <v>368</v>
      </c>
      <c r="I737" s="27" t="n">
        <v>173</v>
      </c>
      <c r="J737" s="27" t="n">
        <v>67</v>
      </c>
      <c r="K737" s="27" t="n">
        <v>79</v>
      </c>
      <c r="L737" s="27" t="n">
        <v>25</v>
      </c>
      <c r="M737" s="26" t="n">
        <f aca="false">SUM(L737/IF(K737=0,1,K737))</f>
        <v>0.316455696202532</v>
      </c>
    </row>
    <row r="738" customFormat="false" ht="18.6" hidden="false" customHeight="true" outlineLevel="0" collapsed="false">
      <c r="A738" s="27" t="s">
        <v>368</v>
      </c>
      <c r="B738" s="22" t="n">
        <v>22</v>
      </c>
      <c r="C738" s="27" t="s">
        <v>21</v>
      </c>
      <c r="D738" s="28" t="s">
        <v>1759</v>
      </c>
      <c r="E738" s="28" t="s">
        <v>1760</v>
      </c>
      <c r="F738" s="29" t="n">
        <v>30084</v>
      </c>
      <c r="G738" s="28" t="s">
        <v>1761</v>
      </c>
      <c r="H738" s="27" t="s">
        <v>316</v>
      </c>
      <c r="I738" s="27" t="n">
        <v>192</v>
      </c>
      <c r="J738" s="27" t="n">
        <v>91</v>
      </c>
      <c r="K738" s="27" t="n">
        <v>13</v>
      </c>
      <c r="L738" s="27" t="n">
        <v>1</v>
      </c>
      <c r="M738" s="26" t="n">
        <f aca="false">SUM(L738/IF(K738=0,1,K738))</f>
        <v>0.0769230769230769</v>
      </c>
    </row>
    <row r="739" customFormat="false" ht="18.6" hidden="false" customHeight="true" outlineLevel="0" collapsed="false">
      <c r="A739" s="27" t="s">
        <v>368</v>
      </c>
      <c r="B739" s="22" t="n">
        <v>23</v>
      </c>
      <c r="C739" s="27" t="s">
        <v>21</v>
      </c>
      <c r="D739" s="28" t="s">
        <v>1762</v>
      </c>
      <c r="E739" s="28" t="s">
        <v>1763</v>
      </c>
      <c r="F739" s="29" t="n">
        <v>27022</v>
      </c>
      <c r="G739" s="28" t="s">
        <v>367</v>
      </c>
      <c r="H739" s="27" t="s">
        <v>368</v>
      </c>
      <c r="I739" s="27" t="n">
        <v>183</v>
      </c>
      <c r="J739" s="27" t="n">
        <v>80</v>
      </c>
      <c r="K739" s="27" t="n">
        <v>79</v>
      </c>
      <c r="L739" s="27" t="n">
        <v>8</v>
      </c>
      <c r="M739" s="26" t="n">
        <f aca="false">SUM(L739/IF(K739=0,1,K739))</f>
        <v>0.10126582278481</v>
      </c>
    </row>
  </sheetData>
  <autoFilter ref="A3:M739"/>
  <printOptions headings="false" gridLines="false" gridLinesSet="true" horizontalCentered="false" verticalCentered="false"/>
  <pageMargins left="0.747916666666667" right="0.511805555555556" top="0.196527777777778" bottom="0.748611111111111" header="0.511811023622047" footer="0.31527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FIFA Communications Divison; PAGE &amp;P  - 25.05.2006</oddFooter>
  </headerFooter>
  <rowBreaks count="31" manualBreakCount="31">
    <brk id="26" man="true" max="16383" min="0"/>
    <brk id="49" man="true" max="16383" min="0"/>
    <brk id="72" man="true" max="16383" min="0"/>
    <brk id="95" man="true" max="16383" min="0"/>
    <brk id="118" man="true" max="16383" min="0"/>
    <brk id="141" man="true" max="16383" min="0"/>
    <brk id="164" man="true" max="16383" min="0"/>
    <brk id="187" man="true" max="16383" min="0"/>
    <brk id="210" man="true" max="16383" min="0"/>
    <brk id="233" man="true" max="16383" min="0"/>
    <brk id="256" man="true" max="16383" min="0"/>
    <brk id="279" man="true" max="16383" min="0"/>
    <brk id="302" man="true" max="16383" min="0"/>
    <brk id="325" man="true" max="16383" min="0"/>
    <brk id="348" man="true" max="16383" min="0"/>
    <brk id="371" man="true" max="16383" min="0"/>
    <brk id="394" man="true" max="16383" min="0"/>
    <brk id="417" man="true" max="16383" min="0"/>
    <brk id="440" man="true" max="16383" min="0"/>
    <brk id="463" man="true" max="16383" min="0"/>
    <brk id="486" man="true" max="16383" min="0"/>
    <brk id="509" man="true" max="16383" min="0"/>
    <brk id="532" man="true" max="16383" min="0"/>
    <brk id="555" man="true" max="16383" min="0"/>
    <brk id="578" man="true" max="16383" min="0"/>
    <brk id="601" man="true" max="16383" min="0"/>
    <brk id="624" man="true" max="16383" min="0"/>
    <brk id="647" man="true" max="16383" min="0"/>
    <brk id="670" man="true" max="16383" min="0"/>
    <brk id="693" man="true" max="16383" min="0"/>
    <brk id="7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8T14:38:05Z</dcterms:created>
  <dc:creator/>
  <dc:description/>
  <dc:language>en-US</dc:language>
  <cp:lastModifiedBy>Peter Bonnett</cp:lastModifiedBy>
  <cp:lastPrinted>2006-05-24T13:43:48Z</cp:lastPrinted>
  <dcterms:modified xsi:type="dcterms:W3CDTF">2006-06-01T20:37:54Z</dcterms:modified>
  <cp:revision>0</cp:revision>
  <dc:subject/>
  <dc:title/>
</cp:coreProperties>
</file>